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4</xdr:row>
                <xdr:rowOff>10</xdr:rowOff>
              </xdr:from>
              <xdr:to>
                <xdr:col>7</xdr:col>
                <xdr:colOff>40</xdr:colOff>
                <xdr:row>131</xdr:row>
                <xdr:rowOff>16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5</xdr:row>
                <xdr:rowOff>4</xdr:rowOff>
              </xdr:from>
              <xdr:to>
                <xdr:col>8</xdr:col>
                <xdr:colOff>37</xdr:colOff>
                <xdr:row>132</xdr:row>
                <xdr:rowOff>1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8</xdr:row>
                <xdr:rowOff>10</xdr:rowOff>
              </xdr:from>
              <xdr:to>
                <xdr:col>8</xdr:col>
                <xdr:colOff>17</xdr:colOff>
                <xdr:row>132</xdr:row>
                <xdr:rowOff>12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9</xdr:row>
                <xdr:rowOff>10</xdr:rowOff>
              </xdr:from>
              <xdr:to>
                <xdr:col>7</xdr:col>
                <xdr:colOff>34</xdr:colOff>
                <xdr:row>133</xdr:row>
                <xdr:rowOff>32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4</xdr:row>
                <xdr:rowOff>10</xdr:rowOff>
              </xdr:from>
              <xdr:to>
                <xdr:col>8</xdr:col>
                <xdr:colOff>31</xdr:colOff>
                <xdr:row>129</xdr:row>
                <xdr:rowOff>34</xdr:rowOff>
              </xdr:to>
            </anchor>
          </commentPr>
        </mc:Choice>
        <mc:Fallback/>
      </mc:AlternateContent>
    </comment>
    <comment ref="D13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4</xdr:row>
                <xdr:rowOff>4</xdr:rowOff>
              </xdr:from>
              <xdr:to>
                <xdr:col>9</xdr:col>
                <xdr:colOff>24</xdr:colOff>
                <xdr:row>162</xdr:row>
                <xdr:rowOff>12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8</xdr:row>
                <xdr:rowOff>0</xdr:rowOff>
              </xdr:from>
              <xdr:to>
                <xdr:col>8</xdr:col>
                <xdr:colOff>10</xdr:colOff>
                <xdr:row>159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8</xdr:row>
                <xdr:rowOff>10</xdr:rowOff>
              </xdr:from>
              <xdr:to>
                <xdr:col>9</xdr:col>
                <xdr:colOff>58</xdr:colOff>
                <xdr:row>129</xdr:row>
                <xdr:rowOff>34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7</xdr:row>
                <xdr:rowOff>0</xdr:rowOff>
              </xdr:from>
              <xdr:to>
                <xdr:col>9</xdr:col>
                <xdr:colOff>31</xdr:colOff>
                <xdr:row>129</xdr:row>
                <xdr:rowOff>34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8</xdr:row>
                <xdr:rowOff>0</xdr:rowOff>
              </xdr:from>
              <xdr:to>
                <xdr:col>9</xdr:col>
                <xdr:colOff>31</xdr:colOff>
                <xdr:row>129</xdr:row>
                <xdr:rowOff>34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8</xdr:row>
                <xdr:rowOff>10</xdr:rowOff>
              </xdr:from>
              <xdr:to>
                <xdr:col>10</xdr:col>
                <xdr:colOff>21</xdr:colOff>
                <xdr:row>129</xdr:row>
                <xdr:rowOff>34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7</xdr:row>
                <xdr:rowOff>0</xdr:rowOff>
              </xdr:from>
              <xdr:to>
                <xdr:col>10</xdr:col>
                <xdr:colOff>49</xdr:colOff>
                <xdr:row>129</xdr:row>
                <xdr:rowOff>34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8</xdr:row>
                <xdr:rowOff>0</xdr:rowOff>
              </xdr:from>
              <xdr:to>
                <xdr:col>10</xdr:col>
                <xdr:colOff>49</xdr:colOff>
                <xdr:row>129</xdr:row>
                <xdr:rowOff>34</xdr:rowOff>
              </xdr:to>
            </anchor>
          </commentPr>
        </mc:Choice>
        <mc:Fallback/>
      </mc:AlternateContent>
    </comment>
    <comment ref="G13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4</xdr:row>
                <xdr:rowOff>4</xdr:rowOff>
              </xdr:from>
              <xdr:to>
                <xdr:col>11</xdr:col>
                <xdr:colOff>73</xdr:colOff>
                <xdr:row>145</xdr:row>
                <xdr:rowOff>14</xdr:rowOff>
              </xdr:to>
            </anchor>
          </commentPr>
        </mc:Choice>
        <mc:Fallback/>
      </mc:AlternateContent>
    </comment>
    <comment ref="L11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5</xdr:row>
                <xdr:rowOff>4</xdr:rowOff>
              </xdr:from>
              <xdr:to>
                <xdr:col>16</xdr:col>
                <xdr:colOff>9</xdr:colOff>
                <xdr:row>132</xdr:row>
                <xdr:rowOff>1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8</xdr:row>
                <xdr:rowOff>14</xdr:rowOff>
              </xdr:from>
              <xdr:to>
                <xdr:col>18</xdr:col>
                <xdr:colOff>10</xdr:colOff>
                <xdr:row>133</xdr:row>
                <xdr:rowOff>32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2</xdr:row>
                <xdr:rowOff>0</xdr:rowOff>
              </xdr:from>
              <xdr:to>
                <xdr:col>16</xdr:col>
                <xdr:colOff>4</xdr:colOff>
                <xdr:row>129</xdr:row>
                <xdr:rowOff>34</xdr:rowOff>
              </xdr:to>
            </anchor>
          </commentPr>
        </mc:Choice>
        <mc:Fallback/>
      </mc:AlternateContent>
    </comment>
    <comment ref="L124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4</xdr:row>
                <xdr:rowOff>10</xdr:rowOff>
              </xdr:from>
              <xdr:to>
                <xdr:col>16</xdr:col>
                <xdr:colOff>27</xdr:colOff>
                <xdr:row>129</xdr:row>
                <xdr:rowOff>34</xdr:rowOff>
              </xdr:to>
            </anchor>
          </commentPr>
        </mc:Choice>
        <mc:Fallback/>
      </mc:AlternateContent>
    </comment>
    <comment ref="L133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4</xdr:row>
                <xdr:rowOff>4</xdr:rowOff>
              </xdr:from>
              <xdr:to>
                <xdr:col>17</xdr:col>
                <xdr:colOff>54</xdr:colOff>
                <xdr:row>162</xdr:row>
                <xdr:rowOff>15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9</xdr:row>
                <xdr:rowOff>10</xdr:rowOff>
              </xdr:from>
              <xdr:to>
                <xdr:col>17</xdr:col>
                <xdr:colOff>44</xdr:colOff>
                <xdr:row>129</xdr:row>
                <xdr:rowOff>34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7</xdr:row>
                <xdr:rowOff>10</xdr:rowOff>
              </xdr:from>
              <xdr:to>
                <xdr:col>17</xdr:col>
                <xdr:colOff>39</xdr:colOff>
                <xdr:row>129</xdr:row>
                <xdr:rowOff>34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1</xdr:row>
                <xdr:rowOff>4</xdr:rowOff>
              </xdr:from>
              <xdr:to>
                <xdr:col>17</xdr:col>
                <xdr:colOff>39</xdr:colOff>
                <xdr:row>133</xdr:row>
                <xdr:rowOff>32</xdr:rowOff>
              </xdr:to>
            </anchor>
          </commentPr>
        </mc:Choice>
        <mc:Fallback/>
      </mc:AlternateContent>
    </comment>
    <comment ref="N13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4</xdr:row>
                <xdr:rowOff>4</xdr:rowOff>
              </xdr:from>
              <xdr:to>
                <xdr:col>19</xdr:col>
                <xdr:colOff>47</xdr:colOff>
                <xdr:row>145</xdr:row>
                <xdr:rowOff>16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9</xdr:row>
                <xdr:rowOff>10</xdr:rowOff>
              </xdr:from>
              <xdr:to>
                <xdr:col>18</xdr:col>
                <xdr:colOff>44</xdr:colOff>
                <xdr:row>129</xdr:row>
                <xdr:rowOff>34</xdr:rowOff>
              </xdr:to>
            </anchor>
          </commentPr>
        </mc:Choice>
        <mc:Fallback/>
      </mc:AlternateContent>
    </comment>
    <comment ref="O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7</xdr:row>
                <xdr:rowOff>10</xdr:rowOff>
              </xdr:from>
              <xdr:to>
                <xdr:col>18</xdr:col>
                <xdr:colOff>31</xdr:colOff>
                <xdr:row>129</xdr:row>
                <xdr:rowOff>34</xdr:rowOff>
              </xdr:to>
            </anchor>
          </commentPr>
        </mc:Choice>
        <mc:Fallback/>
      </mc:AlternateContent>
    </comment>
    <comment ref="O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1</xdr:row>
                <xdr:rowOff>4</xdr:rowOff>
              </xdr:from>
              <xdr:to>
                <xdr:col>18</xdr:col>
                <xdr:colOff>57</xdr:colOff>
                <xdr:row>133</xdr:row>
                <xdr:rowOff>32</xdr:rowOff>
              </xdr:to>
            </anchor>
          </commentPr>
        </mc:Choice>
        <mc:Fallback/>
      </mc:AlternateContent>
    </comment>
    <comment ref="O13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4</xdr:row>
                <xdr:rowOff>4</xdr:rowOff>
              </xdr:from>
              <xdr:to>
                <xdr:col>20</xdr:col>
                <xdr:colOff>39</xdr:colOff>
                <xdr:row>14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9</c:f>
              <c:numCache>
                <c:formatCode>General</c:formatCode>
                <c:ptCount val="83"/>
                <c:pt idx="0">
                  <c:v>509.685699</c:v>
                </c:pt>
                <c:pt idx="1">
                  <c:v>509.118073</c:v>
                </c:pt>
                <c:pt idx="2">
                  <c:v>509.296936</c:v>
                </c:pt>
                <c:pt idx="3">
                  <c:v>508.767212</c:v>
                </c:pt>
                <c:pt idx="4">
                  <c:v>508.86026</c:v>
                </c:pt>
                <c:pt idx="5">
                  <c:v>508.391663</c:v>
                </c:pt>
                <c:pt idx="6">
                  <c:v>509.578003</c:v>
                </c:pt>
                <c:pt idx="7">
                  <c:v>509.34549</c:v>
                </c:pt>
                <c:pt idx="8">
                  <c:v>420.276001</c:v>
                </c:pt>
                <c:pt idx="9">
                  <c:v>419.883514</c:v>
                </c:pt>
                <c:pt idx="10">
                  <c:v>420.938599</c:v>
                </c:pt>
                <c:pt idx="11">
                  <c:v>421.189087</c:v>
                </c:pt>
                <c:pt idx="12">
                  <c:v>420.849182</c:v>
                </c:pt>
                <c:pt idx="13">
                  <c:v>420.58252</c:v>
                </c:pt>
                <c:pt idx="14">
                  <c:v>420.849487</c:v>
                </c:pt>
                <c:pt idx="15">
                  <c:v>421.556305</c:v>
                </c:pt>
                <c:pt idx="16">
                  <c:v>377.239563</c:v>
                </c:pt>
                <c:pt idx="17">
                  <c:v>378.847595</c:v>
                </c:pt>
                <c:pt idx="18">
                  <c:v>377.630157</c:v>
                </c:pt>
                <c:pt idx="19">
                  <c:v>377.549103</c:v>
                </c:pt>
                <c:pt idx="20">
                  <c:v>377.148743</c:v>
                </c:pt>
                <c:pt idx="21">
                  <c:v>377.399536</c:v>
                </c:pt>
                <c:pt idx="22">
                  <c:v>377.576508</c:v>
                </c:pt>
                <c:pt idx="23">
                  <c:v>377.115479</c:v>
                </c:pt>
                <c:pt idx="24">
                  <c:v>480.529877</c:v>
                </c:pt>
                <c:pt idx="25">
                  <c:v>481.165649</c:v>
                </c:pt>
                <c:pt idx="26">
                  <c:v>480.69751</c:v>
                </c:pt>
                <c:pt idx="27">
                  <c:v>479.65097</c:v>
                </c:pt>
                <c:pt idx="28">
                  <c:v>479.994232</c:v>
                </c:pt>
                <c:pt idx="29">
                  <c:v>479.180878</c:v>
                </c:pt>
                <c:pt idx="30">
                  <c:v>479.365875</c:v>
                </c:pt>
                <c:pt idx="31">
                  <c:v>479.775085</c:v>
                </c:pt>
                <c:pt idx="32">
                  <c:v>481.020264</c:v>
                </c:pt>
                <c:pt idx="33">
                  <c:v>481.678894</c:v>
                </c:pt>
                <c:pt idx="34">
                  <c:v>482.876831</c:v>
                </c:pt>
                <c:pt idx="35">
                  <c:v>480.645294</c:v>
                </c:pt>
                <c:pt idx="36">
                  <c:v>481.53949</c:v>
                </c:pt>
                <c:pt idx="37">
                  <c:v>481.259338</c:v>
                </c:pt>
                <c:pt idx="38">
                  <c:v>481.437408</c:v>
                </c:pt>
                <c:pt idx="39">
                  <c:v>481.427917</c:v>
                </c:pt>
                <c:pt idx="40">
                  <c:v>424.35321</c:v>
                </c:pt>
                <c:pt idx="41">
                  <c:v>423.837585</c:v>
                </c:pt>
                <c:pt idx="42">
                  <c:v>424.652161</c:v>
                </c:pt>
                <c:pt idx="43">
                  <c:v>423.796021</c:v>
                </c:pt>
                <c:pt idx="44">
                  <c:v>423.330902</c:v>
                </c:pt>
                <c:pt idx="45">
                  <c:v>423.550964</c:v>
                </c:pt>
                <c:pt idx="46">
                  <c:v>424.273438</c:v>
                </c:pt>
                <c:pt idx="47">
                  <c:v>424.407684</c:v>
                </c:pt>
                <c:pt idx="48">
                  <c:v>424.005859</c:v>
                </c:pt>
                <c:pt idx="49">
                  <c:v>422.396454</c:v>
                </c:pt>
                <c:pt idx="50">
                  <c:v>422.785187</c:v>
                </c:pt>
                <c:pt idx="51">
                  <c:v>422.875702</c:v>
                </c:pt>
                <c:pt idx="52">
                  <c:v>422.340759</c:v>
                </c:pt>
                <c:pt idx="53">
                  <c:v>422.332581</c:v>
                </c:pt>
                <c:pt idx="54">
                  <c:v>422.437378</c:v>
                </c:pt>
                <c:pt idx="55">
                  <c:v>423.213593</c:v>
                </c:pt>
                <c:pt idx="56">
                  <c:v>422.422638</c:v>
                </c:pt>
                <c:pt idx="57">
                  <c:v>422.781677</c:v>
                </c:pt>
                <c:pt idx="58">
                  <c:v>335.87674</c:v>
                </c:pt>
                <c:pt idx="59">
                  <c:v>336.358673</c:v>
                </c:pt>
                <c:pt idx="60">
                  <c:v>335.882629</c:v>
                </c:pt>
                <c:pt idx="61">
                  <c:v>336.014343</c:v>
                </c:pt>
                <c:pt idx="62">
                  <c:v>336.198853</c:v>
                </c:pt>
                <c:pt idx="63">
                  <c:v>336.294861</c:v>
                </c:pt>
                <c:pt idx="64">
                  <c:v>336.654297</c:v>
                </c:pt>
                <c:pt idx="65">
                  <c:v>392.67215</c:v>
                </c:pt>
                <c:pt idx="66">
                  <c:v>393.01001</c:v>
                </c:pt>
                <c:pt idx="67">
                  <c:v>393.027618</c:v>
                </c:pt>
                <c:pt idx="68">
                  <c:v>392.888733</c:v>
                </c:pt>
                <c:pt idx="69">
                  <c:v>392.703339</c:v>
                </c:pt>
                <c:pt idx="70">
                  <c:v>392.570374</c:v>
                </c:pt>
                <c:pt idx="71">
                  <c:v>392.456543</c:v>
                </c:pt>
                <c:pt idx="72">
                  <c:v>392.266602</c:v>
                </c:pt>
                <c:pt idx="73">
                  <c:v>392.156433</c:v>
                </c:pt>
                <c:pt idx="74">
                  <c:v>301.929596</c:v>
                </c:pt>
                <c:pt idx="75">
                  <c:v>302.183533</c:v>
                </c:pt>
                <c:pt idx="76">
                  <c:v>302.546417</c:v>
                </c:pt>
                <c:pt idx="77">
                  <c:v>301.565552</c:v>
                </c:pt>
                <c:pt idx="78">
                  <c:v>301.819641</c:v>
                </c:pt>
                <c:pt idx="79">
                  <c:v>301.941681</c:v>
                </c:pt>
                <c:pt idx="80">
                  <c:v>303.002655</c:v>
                </c:pt>
                <c:pt idx="81">
                  <c:v>302.667908</c:v>
                </c:pt>
                <c:pt idx="82">
                  <c:v>302.3508</c:v>
                </c:pt>
              </c:numCache>
            </c:numRef>
          </c:xVal>
          <c:yVal>
            <c:numRef>
              <c:f>'Sheet 1'!$D$17:$D$99</c:f>
              <c:numCache>
                <c:formatCode>General</c:formatCode>
                <c:ptCount val="83"/>
                <c:pt idx="0">
                  <c:v>509.279358</c:v>
                </c:pt>
                <c:pt idx="1">
                  <c:v>508.770508</c:v>
                </c:pt>
                <c:pt idx="2">
                  <c:v>509.077576</c:v>
                </c:pt>
                <c:pt idx="3">
                  <c:v>513.531921</c:v>
                </c:pt>
                <c:pt idx="4">
                  <c:v>511.801422</c:v>
                </c:pt>
                <c:pt idx="5">
                  <c:v>510.196472</c:v>
                </c:pt>
                <c:pt idx="6">
                  <c:v>509.28009</c:v>
                </c:pt>
                <c:pt idx="7">
                  <c:v>512.985168</c:v>
                </c:pt>
                <c:pt idx="8">
                  <c:v>421.16452</c:v>
                </c:pt>
                <c:pt idx="9">
                  <c:v>418.595154</c:v>
                </c:pt>
                <c:pt idx="10">
                  <c:v>422.828735</c:v>
                </c:pt>
                <c:pt idx="11">
                  <c:v>422.401306</c:v>
                </c:pt>
                <c:pt idx="12">
                  <c:v>421.279114</c:v>
                </c:pt>
                <c:pt idx="13">
                  <c:v>423.496368</c:v>
                </c:pt>
                <c:pt idx="14">
                  <c:v>422.844879</c:v>
                </c:pt>
                <c:pt idx="15">
                  <c:v>422.965698</c:v>
                </c:pt>
                <c:pt idx="16">
                  <c:v>379.005341</c:v>
                </c:pt>
                <c:pt idx="17">
                  <c:v>379.000214</c:v>
                </c:pt>
                <c:pt idx="18">
                  <c:v>378.98877</c:v>
                </c:pt>
                <c:pt idx="19">
                  <c:v>378.257965</c:v>
                </c:pt>
                <c:pt idx="20">
                  <c:v>377.687988</c:v>
                </c:pt>
                <c:pt idx="21">
                  <c:v>378.073303</c:v>
                </c:pt>
                <c:pt idx="22">
                  <c:v>378.756592</c:v>
                </c:pt>
                <c:pt idx="23">
                  <c:v>378.669098</c:v>
                </c:pt>
                <c:pt idx="24">
                  <c:v>482.784302</c:v>
                </c:pt>
                <c:pt idx="25">
                  <c:v>479.952637</c:v>
                </c:pt>
                <c:pt idx="26">
                  <c:v>479.835419</c:v>
                </c:pt>
                <c:pt idx="27">
                  <c:v>482.5513</c:v>
                </c:pt>
                <c:pt idx="28">
                  <c:v>481.750824</c:v>
                </c:pt>
                <c:pt idx="29">
                  <c:v>479.998962</c:v>
                </c:pt>
                <c:pt idx="30">
                  <c:v>479.585632</c:v>
                </c:pt>
                <c:pt idx="31">
                  <c:v>482.336487</c:v>
                </c:pt>
                <c:pt idx="32">
                  <c:v>479.935211</c:v>
                </c:pt>
                <c:pt idx="33">
                  <c:v>479.898438</c:v>
                </c:pt>
                <c:pt idx="34">
                  <c:v>479.98996</c:v>
                </c:pt>
                <c:pt idx="35">
                  <c:v>480.131683</c:v>
                </c:pt>
                <c:pt idx="36">
                  <c:v>480.023346</c:v>
                </c:pt>
                <c:pt idx="37">
                  <c:v>479.973999</c:v>
                </c:pt>
                <c:pt idx="38">
                  <c:v>479.932892</c:v>
                </c:pt>
                <c:pt idx="39">
                  <c:v>479.899292</c:v>
                </c:pt>
                <c:pt idx="40">
                  <c:v>422.957214</c:v>
                </c:pt>
                <c:pt idx="41">
                  <c:v>422.822876</c:v>
                </c:pt>
                <c:pt idx="42">
                  <c:v>422.569855</c:v>
                </c:pt>
                <c:pt idx="43">
                  <c:v>424.286102</c:v>
                </c:pt>
                <c:pt idx="44">
                  <c:v>422.939636</c:v>
                </c:pt>
                <c:pt idx="45">
                  <c:v>422.312439</c:v>
                </c:pt>
                <c:pt idx="46">
                  <c:v>423.125458</c:v>
                </c:pt>
                <c:pt idx="47">
                  <c:v>422.796387</c:v>
                </c:pt>
                <c:pt idx="48">
                  <c:v>422.701172</c:v>
                </c:pt>
                <c:pt idx="49">
                  <c:v>421.734222</c:v>
                </c:pt>
                <c:pt idx="50">
                  <c:v>421.823486</c:v>
                </c:pt>
                <c:pt idx="51">
                  <c:v>422.142853</c:v>
                </c:pt>
                <c:pt idx="52">
                  <c:v>421.290192</c:v>
                </c:pt>
                <c:pt idx="53">
                  <c:v>421.348633</c:v>
                </c:pt>
                <c:pt idx="54">
                  <c:v>421.867096</c:v>
                </c:pt>
                <c:pt idx="55">
                  <c:v>421.260559</c:v>
                </c:pt>
                <c:pt idx="56">
                  <c:v>421.619324</c:v>
                </c:pt>
                <c:pt idx="57">
                  <c:v>421.317749</c:v>
                </c:pt>
                <c:pt idx="58">
                  <c:v>333.799652</c:v>
                </c:pt>
                <c:pt idx="59">
                  <c:v>333.93634</c:v>
                </c:pt>
                <c:pt idx="60">
                  <c:v>334.14267</c:v>
                </c:pt>
                <c:pt idx="61">
                  <c:v>334.098694</c:v>
                </c:pt>
                <c:pt idx="62">
                  <c:v>334.028595</c:v>
                </c:pt>
                <c:pt idx="63">
                  <c:v>334.050568</c:v>
                </c:pt>
                <c:pt idx="64">
                  <c:v>333.979706</c:v>
                </c:pt>
                <c:pt idx="65">
                  <c:v>392.758148</c:v>
                </c:pt>
                <c:pt idx="66">
                  <c:v>392.490326</c:v>
                </c:pt>
                <c:pt idx="67">
                  <c:v>392.632721</c:v>
                </c:pt>
                <c:pt idx="68">
                  <c:v>392.757813</c:v>
                </c:pt>
                <c:pt idx="69">
                  <c:v>392.815247</c:v>
                </c:pt>
                <c:pt idx="70">
                  <c:v>392.043518</c:v>
                </c:pt>
                <c:pt idx="71">
                  <c:v>392.386169</c:v>
                </c:pt>
                <c:pt idx="72">
                  <c:v>392.135468</c:v>
                </c:pt>
                <c:pt idx="73">
                  <c:v>392.089172</c:v>
                </c:pt>
                <c:pt idx="74">
                  <c:v>299.968292</c:v>
                </c:pt>
                <c:pt idx="75">
                  <c:v>299.915619</c:v>
                </c:pt>
                <c:pt idx="76">
                  <c:v>299.844513</c:v>
                </c:pt>
                <c:pt idx="77">
                  <c:v>300.176971</c:v>
                </c:pt>
                <c:pt idx="78">
                  <c:v>300.067871</c:v>
                </c:pt>
                <c:pt idx="79">
                  <c:v>299.623199</c:v>
                </c:pt>
                <c:pt idx="80">
                  <c:v>299.686035</c:v>
                </c:pt>
                <c:pt idx="81">
                  <c:v>299.405243</c:v>
                </c:pt>
                <c:pt idx="82">
                  <c:v>299.4788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9</c:f>
              <c:numCache>
                <c:formatCode>General</c:formatCode>
                <c:ptCount val="83"/>
                <c:pt idx="0">
                  <c:v>509.279358</c:v>
                </c:pt>
                <c:pt idx="1">
                  <c:v>508.770508</c:v>
                </c:pt>
                <c:pt idx="2">
                  <c:v>509.077576</c:v>
                </c:pt>
                <c:pt idx="3">
                  <c:v>513.531921</c:v>
                </c:pt>
                <c:pt idx="4">
                  <c:v>511.801422</c:v>
                </c:pt>
                <c:pt idx="5">
                  <c:v>510.196472</c:v>
                </c:pt>
                <c:pt idx="6">
                  <c:v>509.28009</c:v>
                </c:pt>
                <c:pt idx="7">
                  <c:v>512.985168</c:v>
                </c:pt>
                <c:pt idx="8">
                  <c:v>421.16452</c:v>
                </c:pt>
                <c:pt idx="9">
                  <c:v>418.595154</c:v>
                </c:pt>
                <c:pt idx="10">
                  <c:v>422.828735</c:v>
                </c:pt>
                <c:pt idx="11">
                  <c:v>422.401306</c:v>
                </c:pt>
                <c:pt idx="12">
                  <c:v>421.279114</c:v>
                </c:pt>
                <c:pt idx="13">
                  <c:v>423.496368</c:v>
                </c:pt>
                <c:pt idx="14">
                  <c:v>422.844879</c:v>
                </c:pt>
                <c:pt idx="15">
                  <c:v>422.965698</c:v>
                </c:pt>
                <c:pt idx="16">
                  <c:v>379.005341</c:v>
                </c:pt>
                <c:pt idx="17">
                  <c:v>379.000214</c:v>
                </c:pt>
                <c:pt idx="18">
                  <c:v>378.98877</c:v>
                </c:pt>
                <c:pt idx="19">
                  <c:v>378.257965</c:v>
                </c:pt>
                <c:pt idx="20">
                  <c:v>377.687988</c:v>
                </c:pt>
                <c:pt idx="21">
                  <c:v>378.073303</c:v>
                </c:pt>
                <c:pt idx="22">
                  <c:v>378.756592</c:v>
                </c:pt>
                <c:pt idx="23">
                  <c:v>378.669098</c:v>
                </c:pt>
                <c:pt idx="24">
                  <c:v>482.784302</c:v>
                </c:pt>
                <c:pt idx="25">
                  <c:v>479.952637</c:v>
                </c:pt>
                <c:pt idx="26">
                  <c:v>479.835419</c:v>
                </c:pt>
                <c:pt idx="27">
                  <c:v>482.5513</c:v>
                </c:pt>
                <c:pt idx="28">
                  <c:v>481.750824</c:v>
                </c:pt>
                <c:pt idx="29">
                  <c:v>479.998962</c:v>
                </c:pt>
                <c:pt idx="30">
                  <c:v>479.585632</c:v>
                </c:pt>
                <c:pt idx="31">
                  <c:v>482.336487</c:v>
                </c:pt>
                <c:pt idx="32">
                  <c:v>479.935211</c:v>
                </c:pt>
                <c:pt idx="33">
                  <c:v>479.898438</c:v>
                </c:pt>
                <c:pt idx="34">
                  <c:v>479.98996</c:v>
                </c:pt>
                <c:pt idx="35">
                  <c:v>480.131683</c:v>
                </c:pt>
                <c:pt idx="36">
                  <c:v>480.023346</c:v>
                </c:pt>
                <c:pt idx="37">
                  <c:v>479.973999</c:v>
                </c:pt>
                <c:pt idx="38">
                  <c:v>479.932892</c:v>
                </c:pt>
                <c:pt idx="39">
                  <c:v>479.899292</c:v>
                </c:pt>
                <c:pt idx="40">
                  <c:v>422.957214</c:v>
                </c:pt>
                <c:pt idx="41">
                  <c:v>422.822876</c:v>
                </c:pt>
                <c:pt idx="42">
                  <c:v>422.569855</c:v>
                </c:pt>
                <c:pt idx="43">
                  <c:v>424.286102</c:v>
                </c:pt>
                <c:pt idx="44">
                  <c:v>422.939636</c:v>
                </c:pt>
                <c:pt idx="45">
                  <c:v>422.312439</c:v>
                </c:pt>
                <c:pt idx="46">
                  <c:v>423.125458</c:v>
                </c:pt>
                <c:pt idx="47">
                  <c:v>422.796387</c:v>
                </c:pt>
                <c:pt idx="48">
                  <c:v>422.701172</c:v>
                </c:pt>
                <c:pt idx="49">
                  <c:v>421.734222</c:v>
                </c:pt>
                <c:pt idx="50">
                  <c:v>421.823486</c:v>
                </c:pt>
                <c:pt idx="51">
                  <c:v>422.142853</c:v>
                </c:pt>
                <c:pt idx="52">
                  <c:v>421.290192</c:v>
                </c:pt>
                <c:pt idx="53">
                  <c:v>421.348633</c:v>
                </c:pt>
                <c:pt idx="54">
                  <c:v>421.867096</c:v>
                </c:pt>
                <c:pt idx="55">
                  <c:v>421.260559</c:v>
                </c:pt>
                <c:pt idx="56">
                  <c:v>421.619324</c:v>
                </c:pt>
                <c:pt idx="57">
                  <c:v>421.317749</c:v>
                </c:pt>
                <c:pt idx="58">
                  <c:v>333.799652</c:v>
                </c:pt>
                <c:pt idx="59">
                  <c:v>333.93634</c:v>
                </c:pt>
                <c:pt idx="60">
                  <c:v>334.14267</c:v>
                </c:pt>
                <c:pt idx="61">
                  <c:v>334.098694</c:v>
                </c:pt>
                <c:pt idx="62">
                  <c:v>334.028595</c:v>
                </c:pt>
                <c:pt idx="63">
                  <c:v>334.050568</c:v>
                </c:pt>
                <c:pt idx="64">
                  <c:v>333.979706</c:v>
                </c:pt>
                <c:pt idx="65">
                  <c:v>392.758148</c:v>
                </c:pt>
                <c:pt idx="66">
                  <c:v>392.490326</c:v>
                </c:pt>
                <c:pt idx="67">
                  <c:v>392.632721</c:v>
                </c:pt>
                <c:pt idx="68">
                  <c:v>392.757813</c:v>
                </c:pt>
                <c:pt idx="69">
                  <c:v>392.815247</c:v>
                </c:pt>
                <c:pt idx="70">
                  <c:v>392.043518</c:v>
                </c:pt>
                <c:pt idx="71">
                  <c:v>392.386169</c:v>
                </c:pt>
                <c:pt idx="72">
                  <c:v>392.135468</c:v>
                </c:pt>
                <c:pt idx="73">
                  <c:v>392.089172</c:v>
                </c:pt>
                <c:pt idx="74">
                  <c:v>299.968292</c:v>
                </c:pt>
                <c:pt idx="75">
                  <c:v>299.915619</c:v>
                </c:pt>
                <c:pt idx="76">
                  <c:v>299.844513</c:v>
                </c:pt>
                <c:pt idx="77">
                  <c:v>300.176971</c:v>
                </c:pt>
                <c:pt idx="78">
                  <c:v>300.067871</c:v>
                </c:pt>
                <c:pt idx="79">
                  <c:v>299.623199</c:v>
                </c:pt>
                <c:pt idx="80">
                  <c:v>299.686035</c:v>
                </c:pt>
                <c:pt idx="81">
                  <c:v>299.405243</c:v>
                </c:pt>
                <c:pt idx="82">
                  <c:v>299.478851</c:v>
                </c:pt>
              </c:numCache>
            </c:numRef>
          </c:xVal>
          <c:yVal>
            <c:numRef>
              <c:f>'Sheet 1'!$D$17:$D$99</c:f>
              <c:numCache>
                <c:formatCode>General</c:formatCode>
                <c:ptCount val="83"/>
                <c:pt idx="0">
                  <c:v>509.279358</c:v>
                </c:pt>
                <c:pt idx="1">
                  <c:v>508.770508</c:v>
                </c:pt>
                <c:pt idx="2">
                  <c:v>509.077576</c:v>
                </c:pt>
                <c:pt idx="3">
                  <c:v>513.531921</c:v>
                </c:pt>
                <c:pt idx="4">
                  <c:v>511.801422</c:v>
                </c:pt>
                <c:pt idx="5">
                  <c:v>510.196472</c:v>
                </c:pt>
                <c:pt idx="6">
                  <c:v>509.28009</c:v>
                </c:pt>
                <c:pt idx="7">
                  <c:v>512.985168</c:v>
                </c:pt>
                <c:pt idx="8">
                  <c:v>421.16452</c:v>
                </c:pt>
                <c:pt idx="9">
                  <c:v>418.595154</c:v>
                </c:pt>
                <c:pt idx="10">
                  <c:v>422.828735</c:v>
                </c:pt>
                <c:pt idx="11">
                  <c:v>422.401306</c:v>
                </c:pt>
                <c:pt idx="12">
                  <c:v>421.279114</c:v>
                </c:pt>
                <c:pt idx="13">
                  <c:v>423.496368</c:v>
                </c:pt>
                <c:pt idx="14">
                  <c:v>422.844879</c:v>
                </c:pt>
                <c:pt idx="15">
                  <c:v>422.965698</c:v>
                </c:pt>
                <c:pt idx="16">
                  <c:v>379.005341</c:v>
                </c:pt>
                <c:pt idx="17">
                  <c:v>379.000214</c:v>
                </c:pt>
                <c:pt idx="18">
                  <c:v>378.98877</c:v>
                </c:pt>
                <c:pt idx="19">
                  <c:v>378.257965</c:v>
                </c:pt>
                <c:pt idx="20">
                  <c:v>377.687988</c:v>
                </c:pt>
                <c:pt idx="21">
                  <c:v>378.073303</c:v>
                </c:pt>
                <c:pt idx="22">
                  <c:v>378.756592</c:v>
                </c:pt>
                <c:pt idx="23">
                  <c:v>378.669098</c:v>
                </c:pt>
                <c:pt idx="24">
                  <c:v>482.784302</c:v>
                </c:pt>
                <c:pt idx="25">
                  <c:v>479.952637</c:v>
                </c:pt>
                <c:pt idx="26">
                  <c:v>479.835419</c:v>
                </c:pt>
                <c:pt idx="27">
                  <c:v>482.5513</c:v>
                </c:pt>
                <c:pt idx="28">
                  <c:v>481.750824</c:v>
                </c:pt>
                <c:pt idx="29">
                  <c:v>479.998962</c:v>
                </c:pt>
                <c:pt idx="30">
                  <c:v>479.585632</c:v>
                </c:pt>
                <c:pt idx="31">
                  <c:v>482.336487</c:v>
                </c:pt>
                <c:pt idx="32">
                  <c:v>479.935211</c:v>
                </c:pt>
                <c:pt idx="33">
                  <c:v>479.898438</c:v>
                </c:pt>
                <c:pt idx="34">
                  <c:v>479.98996</c:v>
                </c:pt>
                <c:pt idx="35">
                  <c:v>480.131683</c:v>
                </c:pt>
                <c:pt idx="36">
                  <c:v>480.023346</c:v>
                </c:pt>
                <c:pt idx="37">
                  <c:v>479.973999</c:v>
                </c:pt>
                <c:pt idx="38">
                  <c:v>479.932892</c:v>
                </c:pt>
                <c:pt idx="39">
                  <c:v>479.899292</c:v>
                </c:pt>
                <c:pt idx="40">
                  <c:v>422.957214</c:v>
                </c:pt>
                <c:pt idx="41">
                  <c:v>422.822876</c:v>
                </c:pt>
                <c:pt idx="42">
                  <c:v>422.569855</c:v>
                </c:pt>
                <c:pt idx="43">
                  <c:v>424.286102</c:v>
                </c:pt>
                <c:pt idx="44">
                  <c:v>422.939636</c:v>
                </c:pt>
                <c:pt idx="45">
                  <c:v>422.312439</c:v>
                </c:pt>
                <c:pt idx="46">
                  <c:v>423.125458</c:v>
                </c:pt>
                <c:pt idx="47">
                  <c:v>422.796387</c:v>
                </c:pt>
                <c:pt idx="48">
                  <c:v>422.701172</c:v>
                </c:pt>
                <c:pt idx="49">
                  <c:v>421.734222</c:v>
                </c:pt>
                <c:pt idx="50">
                  <c:v>421.823486</c:v>
                </c:pt>
                <c:pt idx="51">
                  <c:v>422.142853</c:v>
                </c:pt>
                <c:pt idx="52">
                  <c:v>421.290192</c:v>
                </c:pt>
                <c:pt idx="53">
                  <c:v>421.348633</c:v>
                </c:pt>
                <c:pt idx="54">
                  <c:v>421.867096</c:v>
                </c:pt>
                <c:pt idx="55">
                  <c:v>421.260559</c:v>
                </c:pt>
                <c:pt idx="56">
                  <c:v>421.619324</c:v>
                </c:pt>
                <c:pt idx="57">
                  <c:v>421.317749</c:v>
                </c:pt>
                <c:pt idx="58">
                  <c:v>333.799652</c:v>
                </c:pt>
                <c:pt idx="59">
                  <c:v>333.93634</c:v>
                </c:pt>
                <c:pt idx="60">
                  <c:v>334.14267</c:v>
                </c:pt>
                <c:pt idx="61">
                  <c:v>334.098694</c:v>
                </c:pt>
                <c:pt idx="62">
                  <c:v>334.028595</c:v>
                </c:pt>
                <c:pt idx="63">
                  <c:v>334.050568</c:v>
                </c:pt>
                <c:pt idx="64">
                  <c:v>333.979706</c:v>
                </c:pt>
                <c:pt idx="65">
                  <c:v>392.758148</c:v>
                </c:pt>
                <c:pt idx="66">
                  <c:v>392.490326</c:v>
                </c:pt>
                <c:pt idx="67">
                  <c:v>392.632721</c:v>
                </c:pt>
                <c:pt idx="68">
                  <c:v>392.757813</c:v>
                </c:pt>
                <c:pt idx="69">
                  <c:v>392.815247</c:v>
                </c:pt>
                <c:pt idx="70">
                  <c:v>392.043518</c:v>
                </c:pt>
                <c:pt idx="71">
                  <c:v>392.386169</c:v>
                </c:pt>
                <c:pt idx="72">
                  <c:v>392.135468</c:v>
                </c:pt>
                <c:pt idx="73">
                  <c:v>392.089172</c:v>
                </c:pt>
                <c:pt idx="74">
                  <c:v>299.968292</c:v>
                </c:pt>
                <c:pt idx="75">
                  <c:v>299.915619</c:v>
                </c:pt>
                <c:pt idx="76">
                  <c:v>299.844513</c:v>
                </c:pt>
                <c:pt idx="77">
                  <c:v>300.176971</c:v>
                </c:pt>
                <c:pt idx="78">
                  <c:v>300.067871</c:v>
                </c:pt>
                <c:pt idx="79">
                  <c:v>299.623199</c:v>
                </c:pt>
                <c:pt idx="80">
                  <c:v>299.686035</c:v>
                </c:pt>
                <c:pt idx="81">
                  <c:v>299.405243</c:v>
                </c:pt>
                <c:pt idx="82">
                  <c:v>299.478851</c:v>
                </c:pt>
              </c:numCache>
            </c:numRef>
          </c:yVal>
          <c:smooth val="0"/>
        </c:ser>
        <c:axId val="60296594"/>
        <c:axId val="32017938"/>
      </c:scatterChart>
      <c:valAx>
        <c:axId val="6029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938"/>
        <c:crossesAt val="0"/>
        <c:crossBetween val="midCat"/>
      </c:valAx>
      <c:valAx>
        <c:axId val="320179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073695535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9</c:f>
              <c:numCache>
                <c:formatCode>General</c:formatCode>
                <c:ptCount val="83"/>
                <c:pt idx="0">
                  <c:v>623.379425927138</c:v>
                </c:pt>
                <c:pt idx="1">
                  <c:v>623.267996017997</c:v>
                </c:pt>
                <c:pt idx="2">
                  <c:v>623.303121777193</c:v>
                </c:pt>
                <c:pt idx="3">
                  <c:v>623.199056812555</c:v>
                </c:pt>
                <c:pt idx="4">
                  <c:v>623.217344054757</c:v>
                </c:pt>
                <c:pt idx="5">
                  <c:v>623.125214067573</c:v>
                </c:pt>
                <c:pt idx="6">
                  <c:v>623.358293809868</c:v>
                </c:pt>
                <c:pt idx="7">
                  <c:v>623.312654857457</c:v>
                </c:pt>
                <c:pt idx="8">
                  <c:v>604.091164069012</c:v>
                </c:pt>
                <c:pt idx="9">
                  <c:v>603.99773251904</c:v>
                </c:pt>
                <c:pt idx="10">
                  <c:v>604.248697744018</c:v>
                </c:pt>
                <c:pt idx="11">
                  <c:v>604.308187061743</c:v>
                </c:pt>
                <c:pt idx="12">
                  <c:v>604.22745319703</c:v>
                </c:pt>
                <c:pt idx="13">
                  <c:v>604.164070272832</c:v>
                </c:pt>
                <c:pt idx="14">
                  <c:v>604.227525669522</c:v>
                </c:pt>
                <c:pt idx="15">
                  <c:v>604.395335096422</c:v>
                </c:pt>
                <c:pt idx="16">
                  <c:v>593.288043126127</c:v>
                </c:pt>
                <c:pt idx="17">
                  <c:v>593.713400019833</c:v>
                </c:pt>
                <c:pt idx="18">
                  <c:v>593.391529601875</c:v>
                </c:pt>
                <c:pt idx="19">
                  <c:v>593.370063440235</c:v>
                </c:pt>
                <c:pt idx="20">
                  <c:v>593.263965340266</c:v>
                </c:pt>
                <c:pt idx="21">
                  <c:v>593.330440346894</c:v>
                </c:pt>
                <c:pt idx="22">
                  <c:v>593.377321835293</c:v>
                </c:pt>
                <c:pt idx="23">
                  <c:v>593.25514508894</c:v>
                </c:pt>
                <c:pt idx="24">
                  <c:v>617.488940545754</c:v>
                </c:pt>
                <c:pt idx="25">
                  <c:v>617.621159543438</c:v>
                </c:pt>
                <c:pt idx="26">
                  <c:v>617.523819494059</c:v>
                </c:pt>
                <c:pt idx="27">
                  <c:v>617.305869356984</c:v>
                </c:pt>
                <c:pt idx="28">
                  <c:v>617.377408716307</c:v>
                </c:pt>
                <c:pt idx="29">
                  <c:v>617.207814199838</c:v>
                </c:pt>
                <c:pt idx="30">
                  <c:v>617.246413673826</c:v>
                </c:pt>
                <c:pt idx="31">
                  <c:v>617.331742117068</c:v>
                </c:pt>
                <c:pt idx="32">
                  <c:v>617.590939811649</c:v>
                </c:pt>
                <c:pt idx="33">
                  <c:v>617.727769702335</c:v>
                </c:pt>
                <c:pt idx="34">
                  <c:v>617.976161285086</c:v>
                </c:pt>
                <c:pt idx="35">
                  <c:v>617.512956355575</c:v>
                </c:pt>
                <c:pt idx="36">
                  <c:v>617.698824241307</c:v>
                </c:pt>
                <c:pt idx="37">
                  <c:v>617.640628905011</c:v>
                </c:pt>
                <c:pt idx="38">
                  <c:v>617.677622901879</c:v>
                </c:pt>
                <c:pt idx="39">
                  <c:v>617.675651494299</c:v>
                </c:pt>
                <c:pt idx="40">
                  <c:v>605.05661508975</c:v>
                </c:pt>
                <c:pt idx="41">
                  <c:v>604.935032760266</c:v>
                </c:pt>
                <c:pt idx="42">
                  <c:v>605.127038910981</c:v>
                </c:pt>
                <c:pt idx="43">
                  <c:v>604.925225692745</c:v>
                </c:pt>
                <c:pt idx="44">
                  <c:v>604.815414746095</c:v>
                </c:pt>
                <c:pt idx="45">
                  <c:v>604.867384687544</c:v>
                </c:pt>
                <c:pt idx="46">
                  <c:v>605.03781483161</c:v>
                </c:pt>
                <c:pt idx="47">
                  <c:v>605.069451213672</c:v>
                </c:pt>
                <c:pt idx="48">
                  <c:v>604.974727353271</c:v>
                </c:pt>
                <c:pt idx="49">
                  <c:v>604.594433747045</c:v>
                </c:pt>
                <c:pt idx="50">
                  <c:v>604.686421790456</c:v>
                </c:pt>
                <c:pt idx="51">
                  <c:v>604.707828716453</c:v>
                </c:pt>
                <c:pt idx="52">
                  <c:v>604.581247397676</c:v>
                </c:pt>
                <c:pt idx="53">
                  <c:v>604.579311027812</c:v>
                </c:pt>
                <c:pt idx="54">
                  <c:v>604.604121806041</c:v>
                </c:pt>
                <c:pt idx="55">
                  <c:v>604.787699959349</c:v>
                </c:pt>
                <c:pt idx="56">
                  <c:v>604.600632470596</c:v>
                </c:pt>
                <c:pt idx="57">
                  <c:v>604.685591578169</c:v>
                </c:pt>
                <c:pt idx="58">
                  <c:v>581.674424742093</c:v>
                </c:pt>
                <c:pt idx="59">
                  <c:v>581.817806977913</c:v>
                </c:pt>
                <c:pt idx="60">
                  <c:v>581.676178048492</c:v>
                </c:pt>
                <c:pt idx="61">
                  <c:v>581.715384655212</c:v>
                </c:pt>
                <c:pt idx="62">
                  <c:v>581.770280930897</c:v>
                </c:pt>
                <c:pt idx="63">
                  <c:v>581.798833763036</c:v>
                </c:pt>
                <c:pt idx="64">
                  <c:v>581.905657890805</c:v>
                </c:pt>
                <c:pt idx="65">
                  <c:v>597.297503979227</c:v>
                </c:pt>
                <c:pt idx="66">
                  <c:v>597.38350822828</c:v>
                </c:pt>
                <c:pt idx="67">
                  <c:v>597.387988420926</c:v>
                </c:pt>
                <c:pt idx="68">
                  <c:v>597.352644964522</c:v>
                </c:pt>
                <c:pt idx="69">
                  <c:v>597.305446422161</c:v>
                </c:pt>
                <c:pt idx="70">
                  <c:v>597.2715817966</c:v>
                </c:pt>
                <c:pt idx="71">
                  <c:v>597.242581262138</c:v>
                </c:pt>
                <c:pt idx="72">
                  <c:v>597.194171576526</c:v>
                </c:pt>
                <c:pt idx="73">
                  <c:v>597.16608239612</c:v>
                </c:pt>
                <c:pt idx="74">
                  <c:v>571.019386436901</c:v>
                </c:pt>
                <c:pt idx="75">
                  <c:v>571.103455795028</c:v>
                </c:pt>
                <c:pt idx="76">
                  <c:v>571.223471032757</c:v>
                </c:pt>
                <c:pt idx="77">
                  <c:v>570.898741210385</c:v>
                </c:pt>
                <c:pt idx="78">
                  <c:v>570.982962373903</c:v>
                </c:pt>
                <c:pt idx="79">
                  <c:v>571.023388945535</c:v>
                </c:pt>
                <c:pt idx="80">
                  <c:v>571.374156784722</c:v>
                </c:pt>
                <c:pt idx="81">
                  <c:v>571.263619124636</c:v>
                </c:pt>
                <c:pt idx="82">
                  <c:v>571.158793265586</c:v>
                </c:pt>
              </c:numCache>
            </c:numRef>
          </c:xVal>
          <c:yVal>
            <c:numRef>
              <c:f>'Sheet 1'!$L$17:$L$99</c:f>
              <c:numCache>
                <c:formatCode>General</c:formatCode>
                <c:ptCount val="83"/>
                <c:pt idx="0">
                  <c:v>623.299670292978</c:v>
                </c:pt>
                <c:pt idx="1">
                  <c:v>623.199704650947</c:v>
                </c:pt>
                <c:pt idx="2">
                  <c:v>623.260041358191</c:v>
                </c:pt>
                <c:pt idx="3">
                  <c:v>624.131219101979</c:v>
                </c:pt>
                <c:pt idx="4">
                  <c:v>623.79367021509</c:v>
                </c:pt>
                <c:pt idx="5">
                  <c:v>623.479589074848</c:v>
                </c:pt>
                <c:pt idx="6">
                  <c:v>623.299814025384</c:v>
                </c:pt>
                <c:pt idx="7">
                  <c:v>624.02469324721</c:v>
                </c:pt>
                <c:pt idx="8">
                  <c:v>604.302354119424</c:v>
                </c:pt>
                <c:pt idx="9">
                  <c:v>603.69042332607</c:v>
                </c:pt>
                <c:pt idx="10">
                  <c:v>604.696721526282</c:v>
                </c:pt>
                <c:pt idx="11">
                  <c:v>604.595582424333</c:v>
                </c:pt>
                <c:pt idx="12">
                  <c:v>604.329559263147</c:v>
                </c:pt>
                <c:pt idx="13">
                  <c:v>604.854493790421</c:v>
                </c:pt>
                <c:pt idx="14">
                  <c:v>604.700539547735</c:v>
                </c:pt>
                <c:pt idx="15">
                  <c:v>604.729108355955</c:v>
                </c:pt>
                <c:pt idx="16">
                  <c:v>593.755029733142</c:v>
                </c:pt>
                <c:pt idx="17">
                  <c:v>593.753676972607</c:v>
                </c:pt>
                <c:pt idx="18">
                  <c:v>593.750657403657</c:v>
                </c:pt>
                <c:pt idx="19">
                  <c:v>593.557640994841</c:v>
                </c:pt>
                <c:pt idx="20">
                  <c:v>593.406842619442</c:v>
                </c:pt>
                <c:pt idx="21">
                  <c:v>593.508810009932</c:v>
                </c:pt>
                <c:pt idx="22">
                  <c:v>593.689376129258</c:v>
                </c:pt>
                <c:pt idx="23">
                  <c:v>593.666273136702</c:v>
                </c:pt>
                <c:pt idx="24">
                  <c:v>617.956997419601</c:v>
                </c:pt>
                <c:pt idx="25">
                  <c:v>617.368742611678</c:v>
                </c:pt>
                <c:pt idx="26">
                  <c:v>617.344316802282</c:v>
                </c:pt>
                <c:pt idx="27">
                  <c:v>617.908723637086</c:v>
                </c:pt>
                <c:pt idx="28">
                  <c:v>617.742701772373</c:v>
                </c:pt>
                <c:pt idx="29">
                  <c:v>617.37839413996</c:v>
                </c:pt>
                <c:pt idx="30">
                  <c:v>617.292246440602</c:v>
                </c:pt>
                <c:pt idx="31">
                  <c:v>617.864197629722</c:v>
                </c:pt>
                <c:pt idx="32">
                  <c:v>617.365111770838</c:v>
                </c:pt>
                <c:pt idx="33">
                  <c:v>617.357449401414</c:v>
                </c:pt>
                <c:pt idx="34">
                  <c:v>617.376518701651</c:v>
                </c:pt>
                <c:pt idx="35">
                  <c:v>617.406040586105</c:v>
                </c:pt>
                <c:pt idx="36">
                  <c:v>617.383474021917</c:v>
                </c:pt>
                <c:pt idx="37">
                  <c:v>617.373193368476</c:v>
                </c:pt>
                <c:pt idx="38">
                  <c:v>617.364628579451</c:v>
                </c:pt>
                <c:pt idx="39">
                  <c:v>617.357627355576</c:v>
                </c:pt>
                <c:pt idx="40">
                  <c:v>604.727102499421</c:v>
                </c:pt>
                <c:pt idx="41">
                  <c:v>604.695335849267</c:v>
                </c:pt>
                <c:pt idx="42">
                  <c:v>604.635477040863</c:v>
                </c:pt>
                <c:pt idx="43">
                  <c:v>605.040799654573</c:v>
                </c:pt>
                <c:pt idx="44">
                  <c:v>604.72294643713</c:v>
                </c:pt>
                <c:pt idx="45">
                  <c:v>604.574541686958</c:v>
                </c:pt>
                <c:pt idx="46">
                  <c:v>604.766872608841</c:v>
                </c:pt>
                <c:pt idx="47">
                  <c:v>604.689070854803</c:v>
                </c:pt>
                <c:pt idx="48">
                  <c:v>604.66654802209</c:v>
                </c:pt>
                <c:pt idx="49">
                  <c:v>604.437530993789</c:v>
                </c:pt>
                <c:pt idx="50">
                  <c:v>604.458694691184</c:v>
                </c:pt>
                <c:pt idx="51">
                  <c:v>604.534377097101</c:v>
                </c:pt>
                <c:pt idx="52">
                  <c:v>604.332188839117</c:v>
                </c:pt>
                <c:pt idx="53">
                  <c:v>604.346059787941</c:v>
                </c:pt>
                <c:pt idx="54">
                  <c:v>604.469032604388</c:v>
                </c:pt>
                <c:pt idx="55">
                  <c:v>604.32515472278</c:v>
                </c:pt>
                <c:pt idx="56">
                  <c:v>604.410283109138</c:v>
                </c:pt>
                <c:pt idx="57">
                  <c:v>604.338729722171</c:v>
                </c:pt>
                <c:pt idx="58">
                  <c:v>581.054096868675</c:v>
                </c:pt>
                <c:pt idx="59">
                  <c:v>581.095037600805</c:v>
                </c:pt>
                <c:pt idx="60">
                  <c:v>581.15680574603</c:v>
                </c:pt>
                <c:pt idx="61">
                  <c:v>581.143644034579</c:v>
                </c:pt>
                <c:pt idx="62">
                  <c:v>581.122660308451</c:v>
                </c:pt>
                <c:pt idx="63">
                  <c:v>581.12923827143</c:v>
                </c:pt>
                <c:pt idx="64">
                  <c:v>581.108023065167</c:v>
                </c:pt>
                <c:pt idx="65">
                  <c:v>597.319402294218</c:v>
                </c:pt>
                <c:pt idx="66">
                  <c:v>597.251188978496</c:v>
                </c:pt>
                <c:pt idx="67">
                  <c:v>597.287462274027</c:v>
                </c:pt>
                <c:pt idx="68">
                  <c:v>597.319316999961</c:v>
                </c:pt>
                <c:pt idx="69">
                  <c:v>597.333939191843</c:v>
                </c:pt>
                <c:pt idx="70">
                  <c:v>597.137284893484</c:v>
                </c:pt>
                <c:pt idx="71">
                  <c:v>597.224647987327</c:v>
                </c:pt>
                <c:pt idx="72">
                  <c:v>597.160736172354</c:v>
                </c:pt>
                <c:pt idx="73">
                  <c:v>597.148929351274</c:v>
                </c:pt>
                <c:pt idx="74">
                  <c:v>570.367677573693</c:v>
                </c:pt>
                <c:pt idx="75">
                  <c:v>570.350116509238</c:v>
                </c:pt>
                <c:pt idx="76">
                  <c:v>570.326405029751</c:v>
                </c:pt>
                <c:pt idx="77">
                  <c:v>570.437220406496</c:v>
                </c:pt>
                <c:pt idx="78">
                  <c:v>570.400868573521</c:v>
                </c:pt>
                <c:pt idx="79">
                  <c:v>570.252568188959</c:v>
                </c:pt>
                <c:pt idx="80">
                  <c:v>570.273537664037</c:v>
                </c:pt>
                <c:pt idx="81">
                  <c:v>570.179798352225</c:v>
                </c:pt>
                <c:pt idx="82">
                  <c:v>570.2043800704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9</c:f>
              <c:numCache>
                <c:formatCode>General</c:formatCode>
                <c:ptCount val="83"/>
                <c:pt idx="0">
                  <c:v>623.299670292978</c:v>
                </c:pt>
                <c:pt idx="1">
                  <c:v>623.199704650947</c:v>
                </c:pt>
                <c:pt idx="2">
                  <c:v>623.260041358191</c:v>
                </c:pt>
                <c:pt idx="3">
                  <c:v>624.131219101979</c:v>
                </c:pt>
                <c:pt idx="4">
                  <c:v>623.79367021509</c:v>
                </c:pt>
                <c:pt idx="5">
                  <c:v>623.479589074848</c:v>
                </c:pt>
                <c:pt idx="6">
                  <c:v>623.299814025384</c:v>
                </c:pt>
                <c:pt idx="7">
                  <c:v>624.02469324721</c:v>
                </c:pt>
                <c:pt idx="8">
                  <c:v>604.302354119424</c:v>
                </c:pt>
                <c:pt idx="9">
                  <c:v>603.69042332607</c:v>
                </c:pt>
                <c:pt idx="10">
                  <c:v>604.696721526282</c:v>
                </c:pt>
                <c:pt idx="11">
                  <c:v>604.595582424333</c:v>
                </c:pt>
                <c:pt idx="12">
                  <c:v>604.329559263147</c:v>
                </c:pt>
                <c:pt idx="13">
                  <c:v>604.854493790421</c:v>
                </c:pt>
                <c:pt idx="14">
                  <c:v>604.700539547735</c:v>
                </c:pt>
                <c:pt idx="15">
                  <c:v>604.729108355955</c:v>
                </c:pt>
                <c:pt idx="16">
                  <c:v>593.755029733142</c:v>
                </c:pt>
                <c:pt idx="17">
                  <c:v>593.753676972607</c:v>
                </c:pt>
                <c:pt idx="18">
                  <c:v>593.750657403657</c:v>
                </c:pt>
                <c:pt idx="19">
                  <c:v>593.557640994841</c:v>
                </c:pt>
                <c:pt idx="20">
                  <c:v>593.406842619442</c:v>
                </c:pt>
                <c:pt idx="21">
                  <c:v>593.508810009932</c:v>
                </c:pt>
                <c:pt idx="22">
                  <c:v>593.689376129258</c:v>
                </c:pt>
                <c:pt idx="23">
                  <c:v>593.666273136702</c:v>
                </c:pt>
                <c:pt idx="24">
                  <c:v>617.956997419601</c:v>
                </c:pt>
                <c:pt idx="25">
                  <c:v>617.368742611678</c:v>
                </c:pt>
                <c:pt idx="26">
                  <c:v>617.344316802282</c:v>
                </c:pt>
                <c:pt idx="27">
                  <c:v>617.908723637086</c:v>
                </c:pt>
                <c:pt idx="28">
                  <c:v>617.742701772373</c:v>
                </c:pt>
                <c:pt idx="29">
                  <c:v>617.37839413996</c:v>
                </c:pt>
                <c:pt idx="30">
                  <c:v>617.292246440602</c:v>
                </c:pt>
                <c:pt idx="31">
                  <c:v>617.864197629722</c:v>
                </c:pt>
                <c:pt idx="32">
                  <c:v>617.365111770838</c:v>
                </c:pt>
                <c:pt idx="33">
                  <c:v>617.357449401414</c:v>
                </c:pt>
                <c:pt idx="34">
                  <c:v>617.376518701651</c:v>
                </c:pt>
                <c:pt idx="35">
                  <c:v>617.406040586105</c:v>
                </c:pt>
                <c:pt idx="36">
                  <c:v>617.383474021917</c:v>
                </c:pt>
                <c:pt idx="37">
                  <c:v>617.373193368476</c:v>
                </c:pt>
                <c:pt idx="38">
                  <c:v>617.364628579451</c:v>
                </c:pt>
                <c:pt idx="39">
                  <c:v>617.357627355576</c:v>
                </c:pt>
                <c:pt idx="40">
                  <c:v>604.727102499421</c:v>
                </c:pt>
                <c:pt idx="41">
                  <c:v>604.695335849267</c:v>
                </c:pt>
                <c:pt idx="42">
                  <c:v>604.635477040863</c:v>
                </c:pt>
                <c:pt idx="43">
                  <c:v>605.040799654573</c:v>
                </c:pt>
                <c:pt idx="44">
                  <c:v>604.72294643713</c:v>
                </c:pt>
                <c:pt idx="45">
                  <c:v>604.574541686958</c:v>
                </c:pt>
                <c:pt idx="46">
                  <c:v>604.766872608841</c:v>
                </c:pt>
                <c:pt idx="47">
                  <c:v>604.689070854803</c:v>
                </c:pt>
                <c:pt idx="48">
                  <c:v>604.66654802209</c:v>
                </c:pt>
                <c:pt idx="49">
                  <c:v>604.437530993789</c:v>
                </c:pt>
                <c:pt idx="50">
                  <c:v>604.458694691184</c:v>
                </c:pt>
                <c:pt idx="51">
                  <c:v>604.534377097101</c:v>
                </c:pt>
                <c:pt idx="52">
                  <c:v>604.332188839117</c:v>
                </c:pt>
                <c:pt idx="53">
                  <c:v>604.346059787941</c:v>
                </c:pt>
                <c:pt idx="54">
                  <c:v>604.469032604388</c:v>
                </c:pt>
                <c:pt idx="55">
                  <c:v>604.32515472278</c:v>
                </c:pt>
                <c:pt idx="56">
                  <c:v>604.410283109138</c:v>
                </c:pt>
                <c:pt idx="57">
                  <c:v>604.338729722171</c:v>
                </c:pt>
                <c:pt idx="58">
                  <c:v>581.054096868675</c:v>
                </c:pt>
                <c:pt idx="59">
                  <c:v>581.095037600805</c:v>
                </c:pt>
                <c:pt idx="60">
                  <c:v>581.15680574603</c:v>
                </c:pt>
                <c:pt idx="61">
                  <c:v>581.143644034579</c:v>
                </c:pt>
                <c:pt idx="62">
                  <c:v>581.122660308451</c:v>
                </c:pt>
                <c:pt idx="63">
                  <c:v>581.12923827143</c:v>
                </c:pt>
                <c:pt idx="64">
                  <c:v>581.108023065167</c:v>
                </c:pt>
                <c:pt idx="65">
                  <c:v>597.319402294218</c:v>
                </c:pt>
                <c:pt idx="66">
                  <c:v>597.251188978496</c:v>
                </c:pt>
                <c:pt idx="67">
                  <c:v>597.287462274027</c:v>
                </c:pt>
                <c:pt idx="68">
                  <c:v>597.319316999961</c:v>
                </c:pt>
                <c:pt idx="69">
                  <c:v>597.333939191843</c:v>
                </c:pt>
                <c:pt idx="70">
                  <c:v>597.137284893484</c:v>
                </c:pt>
                <c:pt idx="71">
                  <c:v>597.224647987327</c:v>
                </c:pt>
                <c:pt idx="72">
                  <c:v>597.160736172354</c:v>
                </c:pt>
                <c:pt idx="73">
                  <c:v>597.148929351274</c:v>
                </c:pt>
                <c:pt idx="74">
                  <c:v>570.367677573693</c:v>
                </c:pt>
                <c:pt idx="75">
                  <c:v>570.350116509238</c:v>
                </c:pt>
                <c:pt idx="76">
                  <c:v>570.326405029751</c:v>
                </c:pt>
                <c:pt idx="77">
                  <c:v>570.437220406496</c:v>
                </c:pt>
                <c:pt idx="78">
                  <c:v>570.400868573521</c:v>
                </c:pt>
                <c:pt idx="79">
                  <c:v>570.252568188959</c:v>
                </c:pt>
                <c:pt idx="80">
                  <c:v>570.273537664037</c:v>
                </c:pt>
                <c:pt idx="81">
                  <c:v>570.179798352225</c:v>
                </c:pt>
                <c:pt idx="82">
                  <c:v>570.204380070493</c:v>
                </c:pt>
              </c:numCache>
            </c:numRef>
          </c:xVal>
          <c:yVal>
            <c:numRef>
              <c:f>'Sheet 1'!$L$17:$L$99</c:f>
              <c:numCache>
                <c:formatCode>General</c:formatCode>
                <c:ptCount val="83"/>
                <c:pt idx="0">
                  <c:v>623.299670292978</c:v>
                </c:pt>
                <c:pt idx="1">
                  <c:v>623.199704650947</c:v>
                </c:pt>
                <c:pt idx="2">
                  <c:v>623.260041358191</c:v>
                </c:pt>
                <c:pt idx="3">
                  <c:v>624.131219101979</c:v>
                </c:pt>
                <c:pt idx="4">
                  <c:v>623.79367021509</c:v>
                </c:pt>
                <c:pt idx="5">
                  <c:v>623.479589074848</c:v>
                </c:pt>
                <c:pt idx="6">
                  <c:v>623.299814025384</c:v>
                </c:pt>
                <c:pt idx="7">
                  <c:v>624.02469324721</c:v>
                </c:pt>
                <c:pt idx="8">
                  <c:v>604.302354119424</c:v>
                </c:pt>
                <c:pt idx="9">
                  <c:v>603.69042332607</c:v>
                </c:pt>
                <c:pt idx="10">
                  <c:v>604.696721526282</c:v>
                </c:pt>
                <c:pt idx="11">
                  <c:v>604.595582424333</c:v>
                </c:pt>
                <c:pt idx="12">
                  <c:v>604.329559263147</c:v>
                </c:pt>
                <c:pt idx="13">
                  <c:v>604.854493790421</c:v>
                </c:pt>
                <c:pt idx="14">
                  <c:v>604.700539547735</c:v>
                </c:pt>
                <c:pt idx="15">
                  <c:v>604.729108355955</c:v>
                </c:pt>
                <c:pt idx="16">
                  <c:v>593.755029733142</c:v>
                </c:pt>
                <c:pt idx="17">
                  <c:v>593.753676972607</c:v>
                </c:pt>
                <c:pt idx="18">
                  <c:v>593.750657403657</c:v>
                </c:pt>
                <c:pt idx="19">
                  <c:v>593.557640994841</c:v>
                </c:pt>
                <c:pt idx="20">
                  <c:v>593.406842619442</c:v>
                </c:pt>
                <c:pt idx="21">
                  <c:v>593.508810009932</c:v>
                </c:pt>
                <c:pt idx="22">
                  <c:v>593.689376129258</c:v>
                </c:pt>
                <c:pt idx="23">
                  <c:v>593.666273136702</c:v>
                </c:pt>
                <c:pt idx="24">
                  <c:v>617.956997419601</c:v>
                </c:pt>
                <c:pt idx="25">
                  <c:v>617.368742611678</c:v>
                </c:pt>
                <c:pt idx="26">
                  <c:v>617.344316802282</c:v>
                </c:pt>
                <c:pt idx="27">
                  <c:v>617.908723637086</c:v>
                </c:pt>
                <c:pt idx="28">
                  <c:v>617.742701772373</c:v>
                </c:pt>
                <c:pt idx="29">
                  <c:v>617.37839413996</c:v>
                </c:pt>
                <c:pt idx="30">
                  <c:v>617.292246440602</c:v>
                </c:pt>
                <c:pt idx="31">
                  <c:v>617.864197629722</c:v>
                </c:pt>
                <c:pt idx="32">
                  <c:v>617.365111770838</c:v>
                </c:pt>
                <c:pt idx="33">
                  <c:v>617.357449401414</c:v>
                </c:pt>
                <c:pt idx="34">
                  <c:v>617.376518701651</c:v>
                </c:pt>
                <c:pt idx="35">
                  <c:v>617.406040586105</c:v>
                </c:pt>
                <c:pt idx="36">
                  <c:v>617.383474021917</c:v>
                </c:pt>
                <c:pt idx="37">
                  <c:v>617.373193368476</c:v>
                </c:pt>
                <c:pt idx="38">
                  <c:v>617.364628579451</c:v>
                </c:pt>
                <c:pt idx="39">
                  <c:v>617.357627355576</c:v>
                </c:pt>
                <c:pt idx="40">
                  <c:v>604.727102499421</c:v>
                </c:pt>
                <c:pt idx="41">
                  <c:v>604.695335849267</c:v>
                </c:pt>
                <c:pt idx="42">
                  <c:v>604.635477040863</c:v>
                </c:pt>
                <c:pt idx="43">
                  <c:v>605.040799654573</c:v>
                </c:pt>
                <c:pt idx="44">
                  <c:v>604.72294643713</c:v>
                </c:pt>
                <c:pt idx="45">
                  <c:v>604.574541686958</c:v>
                </c:pt>
                <c:pt idx="46">
                  <c:v>604.766872608841</c:v>
                </c:pt>
                <c:pt idx="47">
                  <c:v>604.689070854803</c:v>
                </c:pt>
                <c:pt idx="48">
                  <c:v>604.66654802209</c:v>
                </c:pt>
                <c:pt idx="49">
                  <c:v>604.437530993789</c:v>
                </c:pt>
                <c:pt idx="50">
                  <c:v>604.458694691184</c:v>
                </c:pt>
                <c:pt idx="51">
                  <c:v>604.534377097101</c:v>
                </c:pt>
                <c:pt idx="52">
                  <c:v>604.332188839117</c:v>
                </c:pt>
                <c:pt idx="53">
                  <c:v>604.346059787941</c:v>
                </c:pt>
                <c:pt idx="54">
                  <c:v>604.469032604388</c:v>
                </c:pt>
                <c:pt idx="55">
                  <c:v>604.32515472278</c:v>
                </c:pt>
                <c:pt idx="56">
                  <c:v>604.410283109138</c:v>
                </c:pt>
                <c:pt idx="57">
                  <c:v>604.338729722171</c:v>
                </c:pt>
                <c:pt idx="58">
                  <c:v>581.054096868675</c:v>
                </c:pt>
                <c:pt idx="59">
                  <c:v>581.095037600805</c:v>
                </c:pt>
                <c:pt idx="60">
                  <c:v>581.15680574603</c:v>
                </c:pt>
                <c:pt idx="61">
                  <c:v>581.143644034579</c:v>
                </c:pt>
                <c:pt idx="62">
                  <c:v>581.122660308451</c:v>
                </c:pt>
                <c:pt idx="63">
                  <c:v>581.12923827143</c:v>
                </c:pt>
                <c:pt idx="64">
                  <c:v>581.108023065167</c:v>
                </c:pt>
                <c:pt idx="65">
                  <c:v>597.319402294218</c:v>
                </c:pt>
                <c:pt idx="66">
                  <c:v>597.251188978496</c:v>
                </c:pt>
                <c:pt idx="67">
                  <c:v>597.287462274027</c:v>
                </c:pt>
                <c:pt idx="68">
                  <c:v>597.319316999961</c:v>
                </c:pt>
                <c:pt idx="69">
                  <c:v>597.333939191843</c:v>
                </c:pt>
                <c:pt idx="70">
                  <c:v>597.137284893484</c:v>
                </c:pt>
                <c:pt idx="71">
                  <c:v>597.224647987327</c:v>
                </c:pt>
                <c:pt idx="72">
                  <c:v>597.160736172354</c:v>
                </c:pt>
                <c:pt idx="73">
                  <c:v>597.148929351274</c:v>
                </c:pt>
                <c:pt idx="74">
                  <c:v>570.367677573693</c:v>
                </c:pt>
                <c:pt idx="75">
                  <c:v>570.350116509238</c:v>
                </c:pt>
                <c:pt idx="76">
                  <c:v>570.326405029751</c:v>
                </c:pt>
                <c:pt idx="77">
                  <c:v>570.437220406496</c:v>
                </c:pt>
                <c:pt idx="78">
                  <c:v>570.400868573521</c:v>
                </c:pt>
                <c:pt idx="79">
                  <c:v>570.252568188959</c:v>
                </c:pt>
                <c:pt idx="80">
                  <c:v>570.273537664037</c:v>
                </c:pt>
                <c:pt idx="81">
                  <c:v>570.179798352225</c:v>
                </c:pt>
                <c:pt idx="82">
                  <c:v>570.204380070493</c:v>
                </c:pt>
              </c:numCache>
            </c:numRef>
          </c:yVal>
          <c:smooth val="0"/>
        </c:ser>
        <c:axId val="82601277"/>
        <c:axId val="86852464"/>
      </c:scatterChart>
      <c:valAx>
        <c:axId val="8260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464"/>
        <c:crossesAt val="0"/>
        <c:crossBetween val="midCat"/>
      </c:valAx>
      <c:valAx>
        <c:axId val="868524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9</c:f>
              <c:numCache>
                <c:formatCode>General</c:formatCode>
                <c:ptCount val="83"/>
                <c:pt idx="0">
                  <c:v>510.549048249684</c:v>
                </c:pt>
                <c:pt idx="1">
                  <c:v>509.973997249605</c:v>
                </c:pt>
                <c:pt idx="2">
                  <c:v>510.155199920073</c:v>
                </c:pt>
                <c:pt idx="3">
                  <c:v>509.618546708334</c:v>
                </c:pt>
                <c:pt idx="4">
                  <c:v>509.712811850268</c:v>
                </c:pt>
                <c:pt idx="5">
                  <c:v>509.238085228365</c:v>
                </c:pt>
                <c:pt idx="6">
                  <c:v>510.439943500246</c:v>
                </c:pt>
                <c:pt idx="7">
                  <c:v>510.204389045057</c:v>
                </c:pt>
                <c:pt idx="8">
                  <c:v>419.96980020301</c:v>
                </c:pt>
                <c:pt idx="9">
                  <c:v>419.572179160513</c:v>
                </c:pt>
                <c:pt idx="10">
                  <c:v>420.641065512476</c:v>
                </c:pt>
                <c:pt idx="11">
                  <c:v>420.894830094979</c:v>
                </c:pt>
                <c:pt idx="12">
                  <c:v>420.550478866913</c:v>
                </c:pt>
                <c:pt idx="13">
                  <c:v>420.280328715611</c:v>
                </c:pt>
                <c:pt idx="14">
                  <c:v>420.550787856556</c:v>
                </c:pt>
                <c:pt idx="15">
                  <c:v>421.266851598835</c:v>
                </c:pt>
                <c:pt idx="16">
                  <c:v>376.370411324107</c:v>
                </c:pt>
                <c:pt idx="17">
                  <c:v>377.999477663141</c:v>
                </c:pt>
                <c:pt idx="18">
                  <c:v>376.766114604656</c:v>
                </c:pt>
                <c:pt idx="19">
                  <c:v>376.684000353793</c:v>
                </c:pt>
                <c:pt idx="20">
                  <c:v>376.278403326187</c:v>
                </c:pt>
                <c:pt idx="21">
                  <c:v>376.532476898333</c:v>
                </c:pt>
                <c:pt idx="22">
                  <c:v>376.711763833016</c:v>
                </c:pt>
                <c:pt idx="23">
                  <c:v>376.244704206579</c:v>
                </c:pt>
                <c:pt idx="24">
                  <c:v>481.011844881179</c:v>
                </c:pt>
                <c:pt idx="25">
                  <c:v>481.655933285203</c:v>
                </c:pt>
                <c:pt idx="26">
                  <c:v>481.181670654305</c:v>
                </c:pt>
                <c:pt idx="27">
                  <c:v>480.121441077746</c:v>
                </c:pt>
                <c:pt idx="28">
                  <c:v>480.469193218045</c:v>
                </c:pt>
                <c:pt idx="29">
                  <c:v>479.645199900052</c:v>
                </c:pt>
                <c:pt idx="30">
                  <c:v>479.832616808125</c:v>
                </c:pt>
                <c:pt idx="31">
                  <c:v>480.247179600779</c:v>
                </c:pt>
                <c:pt idx="32">
                  <c:v>481.508646533633</c:v>
                </c:pt>
                <c:pt idx="33">
                  <c:v>482.1758919385</c:v>
                </c:pt>
                <c:pt idx="34">
                  <c:v>483.389498908375</c:v>
                </c:pt>
                <c:pt idx="35">
                  <c:v>481.128771627445</c:v>
                </c:pt>
                <c:pt idx="36">
                  <c:v>482.034664423172</c:v>
                </c:pt>
                <c:pt idx="37">
                  <c:v>481.750847811928</c:v>
                </c:pt>
                <c:pt idx="38">
                  <c:v>481.931247109325</c:v>
                </c:pt>
                <c:pt idx="39">
                  <c:v>481.921631959487</c:v>
                </c:pt>
                <c:pt idx="40">
                  <c:v>424.100342343407</c:v>
                </c:pt>
                <c:pt idx="41">
                  <c:v>423.577972557815</c:v>
                </c:pt>
                <c:pt idx="42">
                  <c:v>424.403203860541</c:v>
                </c:pt>
                <c:pt idx="43">
                  <c:v>423.535864867598</c:v>
                </c:pt>
                <c:pt idx="44">
                  <c:v>423.064661740704</c:v>
                </c:pt>
                <c:pt idx="45">
                  <c:v>423.287602326899</c:v>
                </c:pt>
                <c:pt idx="46">
                  <c:v>424.019526862124</c:v>
                </c:pt>
                <c:pt idx="47">
                  <c:v>424.155528906704</c:v>
                </c:pt>
                <c:pt idx="48">
                  <c:v>423.748447715732</c:v>
                </c:pt>
                <c:pt idx="49">
                  <c:v>422.117990416764</c:v>
                </c:pt>
                <c:pt idx="50">
                  <c:v>422.511808353952</c:v>
                </c:pt>
                <c:pt idx="51">
                  <c:v>422.603507362229</c:v>
                </c:pt>
                <c:pt idx="52">
                  <c:v>422.061566881814</c:v>
                </c:pt>
                <c:pt idx="53">
                  <c:v>422.053281907062</c:v>
                </c:pt>
                <c:pt idx="54">
                  <c:v>422.159449735272</c:v>
                </c:pt>
                <c:pt idx="55">
                  <c:v>422.945818245571</c:v>
                </c:pt>
                <c:pt idx="56">
                  <c:v>422.144516924335</c:v>
                </c:pt>
                <c:pt idx="57">
                  <c:v>422.508252440357</c:v>
                </c:pt>
                <c:pt idx="58">
                  <c:v>334.466529662101</c:v>
                </c:pt>
                <c:pt idx="59">
                  <c:v>334.954766729503</c:v>
                </c:pt>
                <c:pt idx="60">
                  <c:v>334.47249569491</c:v>
                </c:pt>
                <c:pt idx="61">
                  <c:v>334.605932618914</c:v>
                </c:pt>
                <c:pt idx="62">
                  <c:v>334.792856156639</c:v>
                </c:pt>
                <c:pt idx="63">
                  <c:v>334.89012001773</c:v>
                </c:pt>
                <c:pt idx="64">
                  <c:v>335.254257726828</c:v>
                </c:pt>
                <c:pt idx="65">
                  <c:v>392.004868851017</c:v>
                </c:pt>
                <c:pt idx="66">
                  <c:v>392.347148328855</c:v>
                </c:pt>
                <c:pt idx="67">
                  <c:v>392.364986655516</c:v>
                </c:pt>
                <c:pt idx="68">
                  <c:v>392.224284929122</c:v>
                </c:pt>
                <c:pt idx="69">
                  <c:v>392.036465827973</c:v>
                </c:pt>
                <c:pt idx="70">
                  <c:v>391.901761539893</c:v>
                </c:pt>
                <c:pt idx="71">
                  <c:v>391.786441539769</c:v>
                </c:pt>
                <c:pt idx="72">
                  <c:v>391.59401596024</c:v>
                </c:pt>
                <c:pt idx="73">
                  <c:v>391.482405861992</c:v>
                </c:pt>
                <c:pt idx="74">
                  <c:v>300.075329986511</c:v>
                </c:pt>
                <c:pt idx="75">
                  <c:v>300.332588684681</c:v>
                </c:pt>
                <c:pt idx="76">
                  <c:v>300.700219496365</c:v>
                </c:pt>
                <c:pt idx="77">
                  <c:v>299.706524001103</c:v>
                </c:pt>
                <c:pt idx="78">
                  <c:v>299.963936687554</c:v>
                </c:pt>
                <c:pt idx="79">
                  <c:v>300.087573067934</c:v>
                </c:pt>
                <c:pt idx="80">
                  <c:v>301.162425452707</c:v>
                </c:pt>
                <c:pt idx="81">
                  <c:v>300.823299695388</c:v>
                </c:pt>
                <c:pt idx="82">
                  <c:v>300.502043670235</c:v>
                </c:pt>
              </c:numCache>
            </c:numRef>
          </c:xVal>
          <c:yVal>
            <c:numRef>
              <c:f>'Sheet 1'!$H$17:$H$99</c:f>
              <c:numCache>
                <c:formatCode>General</c:formatCode>
                <c:ptCount val="83"/>
                <c:pt idx="0">
                  <c:v>-1.26969024968446</c:v>
                </c:pt>
                <c:pt idx="1">
                  <c:v>-1.2034892496045</c:v>
                </c:pt>
                <c:pt idx="2">
                  <c:v>-1.07762392007294</c:v>
                </c:pt>
                <c:pt idx="3">
                  <c:v>3.9133742916656</c:v>
                </c:pt>
                <c:pt idx="4">
                  <c:v>2.08861014973161</c:v>
                </c:pt>
                <c:pt idx="5">
                  <c:v>0.958386771634821</c:v>
                </c:pt>
                <c:pt idx="6">
                  <c:v>-1.1598535002463</c:v>
                </c:pt>
                <c:pt idx="7">
                  <c:v>2.78077895494357</c:v>
                </c:pt>
                <c:pt idx="8">
                  <c:v>1.19471979698983</c:v>
                </c:pt>
                <c:pt idx="9">
                  <c:v>-0.977025160513222</c:v>
                </c:pt>
                <c:pt idx="10">
                  <c:v>2.18766948752386</c:v>
                </c:pt>
                <c:pt idx="11">
                  <c:v>1.50647590502058</c:v>
                </c:pt>
                <c:pt idx="12">
                  <c:v>0.728635133086527</c:v>
                </c:pt>
                <c:pt idx="13">
                  <c:v>3.21603928438918</c:v>
                </c:pt>
                <c:pt idx="14">
                  <c:v>2.29409114344361</c:v>
                </c:pt>
                <c:pt idx="15">
                  <c:v>1.69884640116533</c:v>
                </c:pt>
                <c:pt idx="16">
                  <c:v>2.63492967589337</c:v>
                </c:pt>
                <c:pt idx="17">
                  <c:v>1.00073633685946</c:v>
                </c:pt>
                <c:pt idx="18">
                  <c:v>2.22265539534385</c:v>
                </c:pt>
                <c:pt idx="19">
                  <c:v>1.57396464620706</c:v>
                </c:pt>
                <c:pt idx="20">
                  <c:v>1.40958467381324</c:v>
                </c:pt>
                <c:pt idx="21">
                  <c:v>1.54082610166705</c:v>
                </c:pt>
                <c:pt idx="22">
                  <c:v>2.04482816698447</c:v>
                </c:pt>
                <c:pt idx="23">
                  <c:v>2.42439379342136</c:v>
                </c:pt>
                <c:pt idx="24">
                  <c:v>1.77245711882136</c:v>
                </c:pt>
                <c:pt idx="25">
                  <c:v>-1.70329628520318</c:v>
                </c:pt>
                <c:pt idx="26">
                  <c:v>-1.34625165430464</c:v>
                </c:pt>
                <c:pt idx="27">
                  <c:v>2.42985892225397</c:v>
                </c:pt>
                <c:pt idx="28">
                  <c:v>1.28163078195479</c:v>
                </c:pt>
                <c:pt idx="29">
                  <c:v>0.353762099947573</c:v>
                </c:pt>
                <c:pt idx="30">
                  <c:v>-0.246984808125319</c:v>
                </c:pt>
                <c:pt idx="31">
                  <c:v>2.08930739922124</c:v>
                </c:pt>
                <c:pt idx="32">
                  <c:v>-1.5734355336333</c:v>
                </c:pt>
                <c:pt idx="33">
                  <c:v>-2.27745393849955</c:v>
                </c:pt>
                <c:pt idx="34">
                  <c:v>-3.39953890837529</c:v>
                </c:pt>
                <c:pt idx="35">
                  <c:v>-0.997088627445066</c:v>
                </c:pt>
                <c:pt idx="36">
                  <c:v>-2.01131842317227</c:v>
                </c:pt>
                <c:pt idx="37">
                  <c:v>-1.77684881192761</c:v>
                </c:pt>
                <c:pt idx="38">
                  <c:v>-1.99835510932456</c:v>
                </c:pt>
                <c:pt idx="39">
                  <c:v>-2.02233995948683</c:v>
                </c:pt>
                <c:pt idx="40">
                  <c:v>-1.14312834340672</c:v>
                </c:pt>
                <c:pt idx="41">
                  <c:v>-0.755096557815136</c:v>
                </c:pt>
                <c:pt idx="42">
                  <c:v>-1.83334886054104</c:v>
                </c:pt>
                <c:pt idx="43">
                  <c:v>0.750237132402219</c:v>
                </c:pt>
                <c:pt idx="44">
                  <c:v>-0.125025740704075</c:v>
                </c:pt>
                <c:pt idx="45">
                  <c:v>-0.975163326899235</c:v>
                </c:pt>
                <c:pt idx="46">
                  <c:v>-0.894068862124414</c:v>
                </c:pt>
                <c:pt idx="47">
                  <c:v>-1.35914190670434</c:v>
                </c:pt>
                <c:pt idx="48">
                  <c:v>-1.04727571573153</c:v>
                </c:pt>
                <c:pt idx="49">
                  <c:v>-0.383768416764326</c:v>
                </c:pt>
                <c:pt idx="50">
                  <c:v>-0.688322353951946</c:v>
                </c:pt>
                <c:pt idx="51">
                  <c:v>-0.460654362228865</c:v>
                </c:pt>
                <c:pt idx="52">
                  <c:v>-0.771374881814438</c:v>
                </c:pt>
                <c:pt idx="53">
                  <c:v>-0.704648907062278</c:v>
                </c:pt>
                <c:pt idx="54">
                  <c:v>-0.292353735272059</c:v>
                </c:pt>
                <c:pt idx="55">
                  <c:v>-1.6852592455711</c:v>
                </c:pt>
                <c:pt idx="56">
                  <c:v>-0.52519292433459</c:v>
                </c:pt>
                <c:pt idx="57">
                  <c:v>-1.19050344035691</c:v>
                </c:pt>
                <c:pt idx="58">
                  <c:v>-0.666877662100717</c:v>
                </c:pt>
                <c:pt idx="59">
                  <c:v>-1.0184267295034</c:v>
                </c:pt>
                <c:pt idx="60">
                  <c:v>-0.329825694910141</c:v>
                </c:pt>
                <c:pt idx="61">
                  <c:v>-0.507238618913789</c:v>
                </c:pt>
                <c:pt idx="62">
                  <c:v>-0.764261156638895</c:v>
                </c:pt>
                <c:pt idx="63">
                  <c:v>-0.83955201773</c:v>
                </c:pt>
                <c:pt idx="64">
                  <c:v>-1.27455172682841</c:v>
                </c:pt>
                <c:pt idx="65">
                  <c:v>0.75327914898304</c:v>
                </c:pt>
                <c:pt idx="66">
                  <c:v>0.143177671145452</c:v>
                </c:pt>
                <c:pt idx="67">
                  <c:v>0.267734344484268</c:v>
                </c:pt>
                <c:pt idx="68">
                  <c:v>0.533528070878219</c:v>
                </c:pt>
                <c:pt idx="69">
                  <c:v>0.778781172027209</c:v>
                </c:pt>
                <c:pt idx="70">
                  <c:v>0.141756460107104</c:v>
                </c:pt>
                <c:pt idx="71">
                  <c:v>0.599727460230611</c:v>
                </c:pt>
                <c:pt idx="72">
                  <c:v>0.541452039760429</c:v>
                </c:pt>
                <c:pt idx="73">
                  <c:v>0.606766138007856</c:v>
                </c:pt>
                <c:pt idx="74">
                  <c:v>-0.107037986511045</c:v>
                </c:pt>
                <c:pt idx="75">
                  <c:v>-0.416969684680794</c:v>
                </c:pt>
                <c:pt idx="76">
                  <c:v>-0.85570649636486</c:v>
                </c:pt>
                <c:pt idx="77">
                  <c:v>0.470446998896705</c:v>
                </c:pt>
                <c:pt idx="78">
                  <c:v>0.103934312446029</c:v>
                </c:pt>
                <c:pt idx="79">
                  <c:v>-0.46437406793433</c:v>
                </c:pt>
                <c:pt idx="80">
                  <c:v>-1.4763904527066</c:v>
                </c:pt>
                <c:pt idx="81">
                  <c:v>-1.41805669538803</c:v>
                </c:pt>
                <c:pt idx="82">
                  <c:v>-1.02319267023523</c:v>
                </c:pt>
              </c:numCache>
            </c:numRef>
          </c:yVal>
          <c:smooth val="0"/>
        </c:ser>
        <c:axId val="46982649"/>
        <c:axId val="57606633"/>
      </c:scatterChart>
      <c:valAx>
        <c:axId val="4698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633"/>
        <c:crossesAt val="0"/>
        <c:crossBetween val="midCat"/>
      </c:valAx>
      <c:valAx>
        <c:axId val="576066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9</c:f>
              <c:numCache>
                <c:formatCode>General</c:formatCode>
                <c:ptCount val="83"/>
                <c:pt idx="0">
                  <c:v>623.605005774551</c:v>
                </c:pt>
                <c:pt idx="1">
                  <c:v>623.491767398037</c:v>
                </c:pt>
                <c:pt idx="2">
                  <c:v>623.527463235679</c:v>
                </c:pt>
                <c:pt idx="3">
                  <c:v>623.42170933407</c:v>
                </c:pt>
                <c:pt idx="4">
                  <c:v>623.44029337164</c:v>
                </c:pt>
                <c:pt idx="5">
                  <c:v>623.346668147879</c:v>
                </c:pt>
                <c:pt idx="6">
                  <c:v>623.583530690613</c:v>
                </c:pt>
                <c:pt idx="7">
                  <c:v>623.537151034409</c:v>
                </c:pt>
                <c:pt idx="8">
                  <c:v>604.00370235948</c:v>
                </c:pt>
                <c:pt idx="9">
                  <c:v>603.908754449035</c:v>
                </c:pt>
                <c:pt idx="10">
                  <c:v>604.163792749406</c:v>
                </c:pt>
                <c:pt idx="11">
                  <c:v>604.224247557375</c:v>
                </c:pt>
                <c:pt idx="12">
                  <c:v>604.142203411057</c:v>
                </c:pt>
                <c:pt idx="13">
                  <c:v>604.077791804782</c:v>
                </c:pt>
                <c:pt idx="14">
                  <c:v>604.142277059751</c:v>
                </c:pt>
                <c:pt idx="15">
                  <c:v>604.312809973333</c:v>
                </c:pt>
                <c:pt idx="16">
                  <c:v>593.025250646788</c:v>
                </c:pt>
                <c:pt idx="17">
                  <c:v>593.457510929987</c:v>
                </c:pt>
                <c:pt idx="18">
                  <c:v>593.13041667084</c:v>
                </c:pt>
                <c:pt idx="19">
                  <c:v>593.108602121112</c:v>
                </c:pt>
                <c:pt idx="20">
                  <c:v>593.000782087117</c:v>
                </c:pt>
                <c:pt idx="21">
                  <c:v>593.068335959208</c:v>
                </c:pt>
                <c:pt idx="22">
                  <c:v>593.115978317312</c:v>
                </c:pt>
                <c:pt idx="23">
                  <c:v>592.991818686282</c:v>
                </c:pt>
                <c:pt idx="24">
                  <c:v>617.618919932715</c:v>
                </c:pt>
                <c:pt idx="25">
                  <c:v>617.753284797205</c:v>
                </c:pt>
                <c:pt idx="26">
                  <c:v>617.654364953813</c:v>
                </c:pt>
                <c:pt idx="27">
                  <c:v>617.432877564355</c:v>
                </c:pt>
                <c:pt idx="28">
                  <c:v>617.505577981765</c:v>
                </c:pt>
                <c:pt idx="29">
                  <c:v>617.333231007253</c:v>
                </c:pt>
                <c:pt idx="30">
                  <c:v>617.37245693683</c:v>
                </c:pt>
                <c:pt idx="31">
                  <c:v>617.459170230034</c:v>
                </c:pt>
                <c:pt idx="32">
                  <c:v>617.722574610032</c:v>
                </c:pt>
                <c:pt idx="33">
                  <c:v>617.861625200661</c:v>
                </c:pt>
                <c:pt idx="34">
                  <c:v>618.114048089518</c:v>
                </c:pt>
                <c:pt idx="35">
                  <c:v>617.643325510497</c:v>
                </c:pt>
                <c:pt idx="36">
                  <c:v>617.832209965206</c:v>
                </c:pt>
                <c:pt idx="37">
                  <c:v>617.773070139519</c:v>
                </c:pt>
                <c:pt idx="38">
                  <c:v>617.810664535659</c:v>
                </c:pt>
                <c:pt idx="39">
                  <c:v>617.808661132843</c:v>
                </c:pt>
                <c:pt idx="40">
                  <c:v>604.984822303261</c:v>
                </c:pt>
                <c:pt idx="41">
                  <c:v>604.86126673627</c:v>
                </c:pt>
                <c:pt idx="42">
                  <c:v>605.056389077796</c:v>
                </c:pt>
                <c:pt idx="43">
                  <c:v>604.851300503569</c:v>
                </c:pt>
                <c:pt idx="44">
                  <c:v>604.739707364725</c:v>
                </c:pt>
                <c:pt idx="45">
                  <c:v>604.792520759644</c:v>
                </c:pt>
                <c:pt idx="46">
                  <c:v>604.965716923688</c:v>
                </c:pt>
                <c:pt idx="47">
                  <c:v>604.997866752859</c:v>
                </c:pt>
                <c:pt idx="48">
                  <c:v>604.901605558252</c:v>
                </c:pt>
                <c:pt idx="49">
                  <c:v>604.515139923491</c:v>
                </c:pt>
                <c:pt idx="50">
                  <c:v>604.608620899782</c:v>
                </c:pt>
                <c:pt idx="51">
                  <c:v>604.630375252493</c:v>
                </c:pt>
                <c:pt idx="52">
                  <c:v>604.501739564411</c:v>
                </c:pt>
                <c:pt idx="53">
                  <c:v>604.49977176796</c:v>
                </c:pt>
                <c:pt idx="54">
                  <c:v>604.524985216202</c:v>
                </c:pt>
                <c:pt idx="55">
                  <c:v>604.711542776952</c:v>
                </c:pt>
                <c:pt idx="56">
                  <c:v>604.521439250097</c:v>
                </c:pt>
                <c:pt idx="57">
                  <c:v>604.607777213448</c:v>
                </c:pt>
                <c:pt idx="58">
                  <c:v>581.223147410804</c:v>
                </c:pt>
                <c:pt idx="59">
                  <c:v>581.368856688773</c:v>
                </c:pt>
                <c:pt idx="60">
                  <c:v>581.224929172735</c:v>
                </c:pt>
                <c:pt idx="61">
                  <c:v>581.26477208859</c:v>
                </c:pt>
                <c:pt idx="62">
                  <c:v>581.320559311097</c:v>
                </c:pt>
                <c:pt idx="63">
                  <c:v>581.349575545439</c:v>
                </c:pt>
                <c:pt idx="64">
                  <c:v>581.458133390404</c:v>
                </c:pt>
                <c:pt idx="65">
                  <c:v>597.099783608365</c:v>
                </c:pt>
                <c:pt idx="66">
                  <c:v>597.187183675466</c:v>
                </c:pt>
                <c:pt idx="67">
                  <c:v>597.191736580029</c:v>
                </c:pt>
                <c:pt idx="68">
                  <c:v>597.155819512031</c:v>
                </c:pt>
                <c:pt idx="69">
                  <c:v>597.107854954293</c:v>
                </c:pt>
                <c:pt idx="70">
                  <c:v>597.073440718031</c:v>
                </c:pt>
                <c:pt idx="71">
                  <c:v>597.043969515319</c:v>
                </c:pt>
                <c:pt idx="72">
                  <c:v>596.99477415791</c:v>
                </c:pt>
                <c:pt idx="73">
                  <c:v>596.966229100202</c:v>
                </c:pt>
                <c:pt idx="74">
                  <c:v>570.395181663787</c:v>
                </c:pt>
                <c:pt idx="75">
                  <c:v>570.480615437378</c:v>
                </c:pt>
                <c:pt idx="76">
                  <c:v>570.602578479277</c:v>
                </c:pt>
                <c:pt idx="77">
                  <c:v>570.27257840861</c:v>
                </c:pt>
                <c:pt idx="78">
                  <c:v>570.358166451339</c:v>
                </c:pt>
                <c:pt idx="79">
                  <c:v>570.399249131698</c:v>
                </c:pt>
                <c:pt idx="80">
                  <c:v>570.755709806834</c:v>
                </c:pt>
                <c:pt idx="81">
                  <c:v>570.643378160256</c:v>
                </c:pt>
                <c:pt idx="82">
                  <c:v>570.536851015193</c:v>
                </c:pt>
              </c:numCache>
            </c:numRef>
          </c:xVal>
          <c:yVal>
            <c:numRef>
              <c:f>'Sheet 1'!$P$17:$P$99</c:f>
              <c:numCache>
                <c:formatCode>General</c:formatCode>
                <c:ptCount val="83"/>
                <c:pt idx="0">
                  <c:v>-0.305335481572229</c:v>
                </c:pt>
                <c:pt idx="1">
                  <c:v>-0.292062747089972</c:v>
                </c:pt>
                <c:pt idx="2">
                  <c:v>-0.267421877488118</c:v>
                </c:pt>
                <c:pt idx="3">
                  <c:v>0.709509767909253</c:v>
                </c:pt>
                <c:pt idx="4">
                  <c:v>0.353376843450633</c:v>
                </c:pt>
                <c:pt idx="5">
                  <c:v>0.132920926969632</c:v>
                </c:pt>
                <c:pt idx="6">
                  <c:v>-0.283716665228326</c:v>
                </c:pt>
                <c:pt idx="7">
                  <c:v>0.487542212801031</c:v>
                </c:pt>
                <c:pt idx="8">
                  <c:v>0.298651759944278</c:v>
                </c:pt>
                <c:pt idx="9">
                  <c:v>-0.218331122964514</c:v>
                </c:pt>
                <c:pt idx="10">
                  <c:v>0.532928776876133</c:v>
                </c:pt>
                <c:pt idx="11">
                  <c:v>0.371334866958364</c:v>
                </c:pt>
                <c:pt idx="12">
                  <c:v>0.18735585209015</c:v>
                </c:pt>
                <c:pt idx="13">
                  <c:v>0.77670198563942</c:v>
                </c:pt>
                <c:pt idx="14">
                  <c:v>0.558262487983825</c:v>
                </c:pt>
                <c:pt idx="15">
                  <c:v>0.41629838262179</c:v>
                </c:pt>
                <c:pt idx="16">
                  <c:v>0.729779086354029</c:v>
                </c:pt>
                <c:pt idx="17">
                  <c:v>0.296166042619461</c:v>
                </c:pt>
                <c:pt idx="18">
                  <c:v>0.620240732817479</c:v>
                </c:pt>
                <c:pt idx="19">
                  <c:v>0.449038873729023</c:v>
                </c:pt>
                <c:pt idx="20">
                  <c:v>0.406060532324773</c:v>
                </c:pt>
                <c:pt idx="21">
                  <c:v>0.440474050724561</c:v>
                </c:pt>
                <c:pt idx="22">
                  <c:v>0.573397811946165</c:v>
                </c:pt>
                <c:pt idx="23">
                  <c:v>0.674454450420171</c:v>
                </c:pt>
                <c:pt idx="24">
                  <c:v>0.338077486886277</c:v>
                </c:pt>
                <c:pt idx="25">
                  <c:v>-0.384542185527721</c:v>
                </c:pt>
                <c:pt idx="26">
                  <c:v>-0.310048151531646</c:v>
                </c:pt>
                <c:pt idx="27">
                  <c:v>0.475846072731429</c:v>
                </c:pt>
                <c:pt idx="28">
                  <c:v>0.237123790608621</c:v>
                </c:pt>
                <c:pt idx="29">
                  <c:v>0.0451631327073301</c:v>
                </c:pt>
                <c:pt idx="30">
                  <c:v>-0.0802104962280055</c:v>
                </c:pt>
                <c:pt idx="31">
                  <c:v>0.405027399687469</c:v>
                </c:pt>
                <c:pt idx="32">
                  <c:v>-0.357462839194795</c:v>
                </c:pt>
                <c:pt idx="33">
                  <c:v>-0.504175799246809</c:v>
                </c:pt>
                <c:pt idx="34">
                  <c:v>-0.737529387866857</c:v>
                </c:pt>
                <c:pt idx="35">
                  <c:v>-0.237284924391815</c:v>
                </c:pt>
                <c:pt idx="36">
                  <c:v>-0.448735943288625</c:v>
                </c:pt>
                <c:pt idx="37">
                  <c:v>-0.399876771043296</c:v>
                </c:pt>
                <c:pt idx="38">
                  <c:v>-0.446035956208107</c:v>
                </c:pt>
                <c:pt idx="39">
                  <c:v>-0.451033777266957</c:v>
                </c:pt>
                <c:pt idx="40">
                  <c:v>-0.257719803839677</c:v>
                </c:pt>
                <c:pt idx="41">
                  <c:v>-0.165930887002901</c:v>
                </c:pt>
                <c:pt idx="42">
                  <c:v>-0.420912036932918</c:v>
                </c:pt>
                <c:pt idx="43">
                  <c:v>0.189499151004043</c:v>
                </c:pt>
                <c:pt idx="44">
                  <c:v>-0.0167609275953282</c:v>
                </c:pt>
                <c:pt idx="45">
                  <c:v>-0.217979072685694</c:v>
                </c:pt>
                <c:pt idx="46">
                  <c:v>-0.198844314847861</c:v>
                </c:pt>
                <c:pt idx="47">
                  <c:v>-0.308795898056474</c:v>
                </c:pt>
                <c:pt idx="48">
                  <c:v>-0.23505753616223</c:v>
                </c:pt>
                <c:pt idx="49">
                  <c:v>-0.0776089297012277</c:v>
                </c:pt>
                <c:pt idx="50">
                  <c:v>-0.14992620859789</c:v>
                </c:pt>
                <c:pt idx="51">
                  <c:v>-0.095998155391726</c:v>
                </c:pt>
                <c:pt idx="52">
                  <c:v>-0.169550725293561</c:v>
                </c:pt>
                <c:pt idx="53">
                  <c:v>-0.153711980019125</c:v>
                </c:pt>
                <c:pt idx="54">
                  <c:v>-0.0559526118144049</c:v>
                </c:pt>
                <c:pt idx="55">
                  <c:v>-0.386388054171903</c:v>
                </c:pt>
                <c:pt idx="56">
                  <c:v>-0.111156140958997</c:v>
                </c:pt>
                <c:pt idx="57">
                  <c:v>-0.269047491277206</c:v>
                </c:pt>
                <c:pt idx="58">
                  <c:v>-0.169050542128957</c:v>
                </c:pt>
                <c:pt idx="59">
                  <c:v>-0.273819087968604</c:v>
                </c:pt>
                <c:pt idx="60">
                  <c:v>-0.0681234267046875</c:v>
                </c:pt>
                <c:pt idx="61">
                  <c:v>-0.121128054010342</c:v>
                </c:pt>
                <c:pt idx="62">
                  <c:v>-0.197899002646295</c:v>
                </c:pt>
                <c:pt idx="63">
                  <c:v>-0.220337274008557</c:v>
                </c:pt>
                <c:pt idx="64">
                  <c:v>-0.35011032523721</c:v>
                </c:pt>
                <c:pt idx="65">
                  <c:v>0.21961868585322</c:v>
                </c:pt>
                <c:pt idx="66">
                  <c:v>0.0640053030299441</c:v>
                </c:pt>
                <c:pt idx="67">
                  <c:v>0.0957256939987019</c:v>
                </c:pt>
                <c:pt idx="68">
                  <c:v>0.163497487930499</c:v>
                </c:pt>
                <c:pt idx="69">
                  <c:v>0.22608423755014</c:v>
                </c:pt>
                <c:pt idx="70">
                  <c:v>0.0638441754537098</c:v>
                </c:pt>
                <c:pt idx="71">
                  <c:v>0.180678472008481</c:v>
                </c:pt>
                <c:pt idx="72">
                  <c:v>0.165962014443949</c:v>
                </c:pt>
                <c:pt idx="73">
                  <c:v>0.182700251071992</c:v>
                </c:pt>
                <c:pt idx="74">
                  <c:v>-0.027504090093089</c:v>
                </c:pt>
                <c:pt idx="75">
                  <c:v>-0.130498928140469</c:v>
                </c:pt>
                <c:pt idx="76">
                  <c:v>-0.276173449526141</c:v>
                </c:pt>
                <c:pt idx="77">
                  <c:v>0.164641997885724</c:v>
                </c:pt>
                <c:pt idx="78">
                  <c:v>0.042702122182277</c:v>
                </c:pt>
                <c:pt idx="79">
                  <c:v>-0.146680942738385</c:v>
                </c:pt>
                <c:pt idx="80">
                  <c:v>-0.482172142796912</c:v>
                </c:pt>
                <c:pt idx="81">
                  <c:v>-0.463579808031682</c:v>
                </c:pt>
                <c:pt idx="82">
                  <c:v>-0.332470944699594</c:v>
                </c:pt>
              </c:numCache>
            </c:numRef>
          </c:yVal>
          <c:smooth val="0"/>
        </c:ser>
        <c:axId val="92377720"/>
        <c:axId val="15332561"/>
      </c:scatterChart>
      <c:valAx>
        <c:axId val="9237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561"/>
        <c:crossesAt val="0"/>
        <c:crossBetween val="midCat"/>
      </c:valAx>
      <c:valAx>
        <c:axId val="15332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9</xdr:row>
      <xdr:rowOff>9720</xdr:rowOff>
    </xdr:from>
    <xdr:to>
      <xdr:col>7</xdr:col>
      <xdr:colOff>422640</xdr:colOff>
      <xdr:row>155</xdr:row>
      <xdr:rowOff>95400</xdr:rowOff>
    </xdr:to>
    <xdr:graphicFrame>
      <xdr:nvGraphicFramePr>
        <xdr:cNvPr id="0" name="Chart 1"/>
        <xdr:cNvGraphicFramePr/>
      </xdr:nvGraphicFramePr>
      <xdr:xfrm>
        <a:off x="984600" y="2333628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9</xdr:row>
      <xdr:rowOff>0</xdr:rowOff>
    </xdr:from>
    <xdr:to>
      <xdr:col>15</xdr:col>
      <xdr:colOff>81000</xdr:colOff>
      <xdr:row>155</xdr:row>
      <xdr:rowOff>95400</xdr:rowOff>
    </xdr:to>
    <xdr:graphicFrame>
      <xdr:nvGraphicFramePr>
        <xdr:cNvPr id="2" name="Chart 6"/>
        <xdr:cNvGraphicFramePr/>
      </xdr:nvGraphicFramePr>
      <xdr:xfrm>
        <a:off x="5470200" y="23326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6</xdr:row>
      <xdr:rowOff>152280</xdr:rowOff>
    </xdr:from>
    <xdr:to>
      <xdr:col>7</xdr:col>
      <xdr:colOff>473040</xdr:colOff>
      <xdr:row>173</xdr:row>
      <xdr:rowOff>95760</xdr:rowOff>
    </xdr:to>
    <xdr:graphicFrame>
      <xdr:nvGraphicFramePr>
        <xdr:cNvPr id="4" name="Chart 7"/>
        <xdr:cNvGraphicFramePr/>
      </xdr:nvGraphicFramePr>
      <xdr:xfrm>
        <a:off x="1004760" y="2623176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7</xdr:row>
      <xdr:rowOff>0</xdr:rowOff>
    </xdr:from>
    <xdr:to>
      <xdr:col>15</xdr:col>
      <xdr:colOff>140760</xdr:colOff>
      <xdr:row>173</xdr:row>
      <xdr:rowOff>105120</xdr:rowOff>
    </xdr:to>
    <xdr:graphicFrame>
      <xdr:nvGraphicFramePr>
        <xdr:cNvPr id="5" name="Chart 8"/>
        <xdr:cNvGraphicFramePr/>
      </xdr:nvGraphicFramePr>
      <xdr:xfrm>
        <a:off x="5470200" y="2624148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677245831092</cdr:y>
    </cdr:from>
    <cdr:to>
      <cdr:x>0.657019772451121</cdr:x>
      <cdr:y>0.169445938676708</cdr:y>
    </cdr:to>
    <cdr:sp>
      <cdr:nvSpPr>
        <cdr:cNvPr id="1" name="Text Box 2"/>
        <cdr:cNvSpPr/>
      </cdr:nvSpPr>
      <cdr:spPr>
        <a:xfrm>
          <a:off x="43920" y="240840"/>
          <a:ext cx="209736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138" activeCellId="0" sqref="E1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509.279358</v>
      </c>
      <c r="E17" s="25" t="n">
        <v>509.685699</v>
      </c>
      <c r="F17" s="23"/>
      <c r="G17" s="26" t="n">
        <f aca="false">$E$108+$E$109*E17</f>
        <v>510.549048249684</v>
      </c>
      <c r="H17" s="26" t="n">
        <f aca="false">D17-G17</f>
        <v>-1.26969024968446</v>
      </c>
      <c r="I17" s="26" t="n">
        <f aca="false">E17-D17</f>
        <v>0.406340999999998</v>
      </c>
      <c r="J17" s="27"/>
      <c r="K17" s="27"/>
      <c r="L17" s="28" t="n">
        <f aca="false">100*LN(D17)</f>
        <v>623.299670292978</v>
      </c>
      <c r="M17" s="28" t="n">
        <f aca="false">100*LN(E17)</f>
        <v>623.379425927138</v>
      </c>
      <c r="N17" s="27"/>
      <c r="O17" s="29" t="n">
        <f aca="false">100*LN($M$108)+$M$109*M17</f>
        <v>623.605005774551</v>
      </c>
      <c r="P17" s="29" t="n">
        <f aca="false">L17-O17</f>
        <v>-0.305335481572229</v>
      </c>
      <c r="Q17" s="29" t="n">
        <f aca="false">M17-L17</f>
        <v>0.0797556341599375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508.770508</v>
      </c>
      <c r="E18" s="25" t="n">
        <v>509.118073</v>
      </c>
      <c r="F18" s="23"/>
      <c r="G18" s="26" t="n">
        <f aca="false">$E$108+$E$109*E18</f>
        <v>509.973997249605</v>
      </c>
      <c r="H18" s="26" t="n">
        <f aca="false">D18-G18</f>
        <v>-1.2034892496045</v>
      </c>
      <c r="I18" s="26" t="n">
        <f aca="false">E18-D18</f>
        <v>0.347564999999975</v>
      </c>
      <c r="J18" s="27"/>
      <c r="K18" s="27"/>
      <c r="L18" s="28" t="n">
        <f aca="false">100*LN(D18)</f>
        <v>623.199704650947</v>
      </c>
      <c r="M18" s="28" t="n">
        <f aca="false">100*LN(E18)</f>
        <v>623.267996017997</v>
      </c>
      <c r="N18" s="27"/>
      <c r="O18" s="29" t="n">
        <f aca="false">100*LN($M$108)+$M$109*M18</f>
        <v>623.491767398037</v>
      </c>
      <c r="P18" s="29" t="n">
        <f aca="false">L18-O18</f>
        <v>-0.292062747089972</v>
      </c>
      <c r="Q18" s="29" t="n">
        <f aca="false">M18-L18</f>
        <v>0.0682913670505059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509.077576</v>
      </c>
      <c r="E19" s="25" t="n">
        <v>509.296936</v>
      </c>
      <c r="F19" s="23"/>
      <c r="G19" s="26" t="n">
        <f aca="false">$E$108+$E$109*E19</f>
        <v>510.155199920073</v>
      </c>
      <c r="H19" s="26" t="n">
        <f aca="false">D19-G19</f>
        <v>-1.07762392007294</v>
      </c>
      <c r="I19" s="26" t="n">
        <f aca="false">E19-D19</f>
        <v>0.219359999999995</v>
      </c>
      <c r="J19" s="27"/>
      <c r="K19" s="27"/>
      <c r="L19" s="28" t="n">
        <f aca="false">100*LN(D19)</f>
        <v>623.260041358191</v>
      </c>
      <c r="M19" s="28" t="n">
        <f aca="false">100*LN(E19)</f>
        <v>623.303121777193</v>
      </c>
      <c r="N19" s="27"/>
      <c r="O19" s="29" t="n">
        <f aca="false">100*LN($M$108)+$M$109*M19</f>
        <v>623.527463235679</v>
      </c>
      <c r="P19" s="29" t="n">
        <f aca="false">L19-O19</f>
        <v>-0.267421877488118</v>
      </c>
      <c r="Q19" s="29" t="n">
        <f aca="false">M19-L19</f>
        <v>0.0430804190025356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513.531921</v>
      </c>
      <c r="E20" s="25" t="n">
        <v>508.767212</v>
      </c>
      <c r="F20" s="23"/>
      <c r="G20" s="26" t="n">
        <f aca="false">$E$108+$E$109*E20</f>
        <v>509.618546708334</v>
      </c>
      <c r="H20" s="26" t="n">
        <f aca="false">D20-G20</f>
        <v>3.9133742916656</v>
      </c>
      <c r="I20" s="26" t="n">
        <f aca="false">E20-D20</f>
        <v>-4.76470900000004</v>
      </c>
      <c r="J20" s="27"/>
      <c r="K20" s="27"/>
      <c r="L20" s="28" t="n">
        <f aca="false">100*LN(D20)</f>
        <v>624.131219101979</v>
      </c>
      <c r="M20" s="28" t="n">
        <f aca="false">100*LN(E20)</f>
        <v>623.199056812555</v>
      </c>
      <c r="N20" s="27"/>
      <c r="O20" s="29" t="n">
        <f aca="false">100*LN($M$108)+$M$109*M20</f>
        <v>623.42170933407</v>
      </c>
      <c r="P20" s="29" t="n">
        <f aca="false">L20-O20</f>
        <v>0.709509767909253</v>
      </c>
      <c r="Q20" s="29" t="n">
        <f aca="false">M20-L20</f>
        <v>-0.932162289424014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511.801422</v>
      </c>
      <c r="E21" s="25" t="n">
        <v>508.86026</v>
      </c>
      <c r="F21" s="23"/>
      <c r="G21" s="26" t="n">
        <f aca="false">$E$108+$E$109*E21</f>
        <v>509.712811850268</v>
      </c>
      <c r="H21" s="26" t="n">
        <f aca="false">D21-G21</f>
        <v>2.08861014973161</v>
      </c>
      <c r="I21" s="26" t="n">
        <f aca="false">E21-D21</f>
        <v>-2.94116200000002</v>
      </c>
      <c r="J21" s="27"/>
      <c r="K21" s="27"/>
      <c r="L21" s="28" t="n">
        <f aca="false">100*LN(D21)</f>
        <v>623.79367021509</v>
      </c>
      <c r="M21" s="28" t="n">
        <f aca="false">100*LN(E21)</f>
        <v>623.217344054757</v>
      </c>
      <c r="N21" s="27"/>
      <c r="O21" s="29" t="n">
        <f aca="false">100*LN($M$108)+$M$109*M21</f>
        <v>623.44029337164</v>
      </c>
      <c r="P21" s="29" t="n">
        <f aca="false">L21-O21</f>
        <v>0.353376843450633</v>
      </c>
      <c r="Q21" s="29" t="n">
        <f aca="false">M21-L21</f>
        <v>-0.576326160333224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510.196472</v>
      </c>
      <c r="E22" s="25" t="n">
        <v>508.391663</v>
      </c>
      <c r="F22" s="23"/>
      <c r="G22" s="26" t="n">
        <f aca="false">$E$108+$E$109*E22</f>
        <v>509.238085228365</v>
      </c>
      <c r="H22" s="26" t="n">
        <f aca="false">D22-G22</f>
        <v>0.958386771634821</v>
      </c>
      <c r="I22" s="26" t="n">
        <f aca="false">E22-D22</f>
        <v>-1.80480900000003</v>
      </c>
      <c r="J22" s="27"/>
      <c r="K22" s="27"/>
      <c r="L22" s="28" t="n">
        <f aca="false">100*LN(D22)</f>
        <v>623.479589074848</v>
      </c>
      <c r="M22" s="28" t="n">
        <f aca="false">100*LN(E22)</f>
        <v>623.125214067573</v>
      </c>
      <c r="N22" s="27"/>
      <c r="O22" s="29" t="n">
        <f aca="false">100*LN($M$108)+$M$109*M22</f>
        <v>623.346668147879</v>
      </c>
      <c r="P22" s="29" t="n">
        <f aca="false">L22-O22</f>
        <v>0.132920926969632</v>
      </c>
      <c r="Q22" s="29" t="n">
        <f aca="false">M22-L22</f>
        <v>-0.354375007275507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509.28009</v>
      </c>
      <c r="E23" s="25" t="n">
        <v>509.578003</v>
      </c>
      <c r="F23" s="23"/>
      <c r="G23" s="26" t="n">
        <f aca="false">$E$108+$E$109*E23</f>
        <v>510.439943500246</v>
      </c>
      <c r="H23" s="26" t="n">
        <f aca="false">D23-G23</f>
        <v>-1.1598535002463</v>
      </c>
      <c r="I23" s="26" t="n">
        <f aca="false">E23-D23</f>
        <v>0.297913000000051</v>
      </c>
      <c r="J23" s="27"/>
      <c r="K23" s="27"/>
      <c r="L23" s="28" t="n">
        <f aca="false">100*LN(D23)</f>
        <v>623.299814025384</v>
      </c>
      <c r="M23" s="28" t="n">
        <f aca="false">100*LN(E23)</f>
        <v>623.358293809868</v>
      </c>
      <c r="N23" s="27"/>
      <c r="O23" s="29" t="n">
        <f aca="false">100*LN($M$108)+$M$109*M23</f>
        <v>623.583530690613</v>
      </c>
      <c r="P23" s="29" t="n">
        <f aca="false">L23-O23</f>
        <v>-0.283716665228326</v>
      </c>
      <c r="Q23" s="29" t="n">
        <f aca="false">M23-L23</f>
        <v>0.0584797844835521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512.985168</v>
      </c>
      <c r="E24" s="25" t="n">
        <v>509.34549</v>
      </c>
      <c r="F24" s="23"/>
      <c r="G24" s="26" t="n">
        <f aca="false">$E$108+$E$109*E24</f>
        <v>510.204389045057</v>
      </c>
      <c r="H24" s="26" t="n">
        <f aca="false">D24-G24</f>
        <v>2.78077895494357</v>
      </c>
      <c r="I24" s="26" t="n">
        <f aca="false">E24-D24</f>
        <v>-3.63967800000006</v>
      </c>
      <c r="J24" s="27"/>
      <c r="K24" s="27"/>
      <c r="L24" s="28" t="n">
        <f aca="false">100*LN(D24)</f>
        <v>624.02469324721</v>
      </c>
      <c r="M24" s="28" t="n">
        <f aca="false">100*LN(E24)</f>
        <v>623.312654857457</v>
      </c>
      <c r="N24" s="27"/>
      <c r="O24" s="29" t="n">
        <f aca="false">100*LN($M$108)+$M$109*M24</f>
        <v>623.537151034409</v>
      </c>
      <c r="P24" s="29" t="n">
        <f aca="false">L24-O24</f>
        <v>0.487542212801031</v>
      </c>
      <c r="Q24" s="29" t="n">
        <f aca="false">M24-L24</f>
        <v>-0.712038389752706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421.16452</v>
      </c>
      <c r="E25" s="25" t="n">
        <v>420.276001</v>
      </c>
      <c r="F25" s="23"/>
      <c r="G25" s="26" t="n">
        <f aca="false">$E$108+$E$109*E25</f>
        <v>419.96980020301</v>
      </c>
      <c r="H25" s="26" t="n">
        <f aca="false">D25-G25</f>
        <v>1.19471979698983</v>
      </c>
      <c r="I25" s="26" t="n">
        <f aca="false">E25-D25</f>
        <v>-0.888518999999974</v>
      </c>
      <c r="J25" s="27"/>
      <c r="K25" s="27"/>
      <c r="L25" s="28" t="n">
        <f aca="false">100*LN(D25)</f>
        <v>604.302354119424</v>
      </c>
      <c r="M25" s="28" t="n">
        <f aca="false">100*LN(E25)</f>
        <v>604.091164069012</v>
      </c>
      <c r="N25" s="27"/>
      <c r="O25" s="29" t="n">
        <f aca="false">100*LN($M$108)+$M$109*M25</f>
        <v>604.00370235948</v>
      </c>
      <c r="P25" s="29" t="n">
        <f aca="false">L25-O25</f>
        <v>0.298651759944278</v>
      </c>
      <c r="Q25" s="29" t="n">
        <f aca="false">M25-L25</f>
        <v>-0.211190050411687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418.595154</v>
      </c>
      <c r="E26" s="25" t="n">
        <v>419.883514</v>
      </c>
      <c r="F26" s="23"/>
      <c r="G26" s="26" t="n">
        <f aca="false">$E$108+$E$109*E26</f>
        <v>419.572179160513</v>
      </c>
      <c r="H26" s="26" t="n">
        <f aca="false">D26-G26</f>
        <v>-0.977025160513222</v>
      </c>
      <c r="I26" s="26" t="n">
        <f aca="false">E26-D26</f>
        <v>1.28836000000001</v>
      </c>
      <c r="J26" s="27"/>
      <c r="K26" s="27"/>
      <c r="L26" s="28" t="n">
        <f aca="false">100*LN(D26)</f>
        <v>603.69042332607</v>
      </c>
      <c r="M26" s="28" t="n">
        <f aca="false">100*LN(E26)</f>
        <v>603.99773251904</v>
      </c>
      <c r="N26" s="27"/>
      <c r="O26" s="29" t="n">
        <f aca="false">100*LN($M$108)+$M$109*M26</f>
        <v>603.908754449035</v>
      </c>
      <c r="P26" s="29" t="n">
        <f aca="false">L26-O26</f>
        <v>-0.218331122964514</v>
      </c>
      <c r="Q26" s="29" t="n">
        <f aca="false">M26-L26</f>
        <v>0.30730919296991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422.828735</v>
      </c>
      <c r="E27" s="25" t="n">
        <v>420.938599</v>
      </c>
      <c r="F27" s="23"/>
      <c r="G27" s="26" t="n">
        <f aca="false">$E$108+$E$109*E27</f>
        <v>420.641065512476</v>
      </c>
      <c r="H27" s="26" t="n">
        <f aca="false">D27-G27</f>
        <v>2.18766948752386</v>
      </c>
      <c r="I27" s="26" t="n">
        <f aca="false">E27-D27</f>
        <v>-1.89013599999998</v>
      </c>
      <c r="J27" s="27"/>
      <c r="K27" s="27"/>
      <c r="L27" s="28" t="n">
        <f aca="false">100*LN(D27)</f>
        <v>604.696721526282</v>
      </c>
      <c r="M27" s="28" t="n">
        <f aca="false">100*LN(E27)</f>
        <v>604.248697744018</v>
      </c>
      <c r="N27" s="27"/>
      <c r="O27" s="29" t="n">
        <f aca="false">100*LN($M$108)+$M$109*M27</f>
        <v>604.163792749406</v>
      </c>
      <c r="P27" s="29" t="n">
        <f aca="false">L27-O27</f>
        <v>0.532928776876133</v>
      </c>
      <c r="Q27" s="29" t="n">
        <f aca="false">M27-L27</f>
        <v>-0.448023782264613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422.401306</v>
      </c>
      <c r="E28" s="25" t="n">
        <v>421.189087</v>
      </c>
      <c r="F28" s="23"/>
      <c r="G28" s="26" t="n">
        <f aca="false">$E$108+$E$109*E28</f>
        <v>420.894830094979</v>
      </c>
      <c r="H28" s="26" t="n">
        <f aca="false">D28-G28</f>
        <v>1.50647590502058</v>
      </c>
      <c r="I28" s="26" t="n">
        <f aca="false">E28-D28</f>
        <v>-1.212219</v>
      </c>
      <c r="J28" s="27"/>
      <c r="K28" s="27"/>
      <c r="L28" s="28" t="n">
        <f aca="false">100*LN(D28)</f>
        <v>604.595582424333</v>
      </c>
      <c r="M28" s="28" t="n">
        <f aca="false">100*LN(E28)</f>
        <v>604.308187061743</v>
      </c>
      <c r="N28" s="27"/>
      <c r="O28" s="29" t="n">
        <f aca="false">100*LN($M$108)+$M$109*M28</f>
        <v>604.224247557375</v>
      </c>
      <c r="P28" s="29" t="n">
        <f aca="false">L28-O28</f>
        <v>0.371334866958364</v>
      </c>
      <c r="Q28" s="29" t="n">
        <f aca="false">M28-L28</f>
        <v>-0.287395362590587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421.279114</v>
      </c>
      <c r="E29" s="25" t="n">
        <v>420.849182</v>
      </c>
      <c r="F29" s="23"/>
      <c r="G29" s="26" t="n">
        <f aca="false">$E$108+$E$109*E29</f>
        <v>420.550478866913</v>
      </c>
      <c r="H29" s="26" t="n">
        <f aca="false">D29-G29</f>
        <v>0.728635133086527</v>
      </c>
      <c r="I29" s="26" t="n">
        <f aca="false">E29-D29</f>
        <v>-0.429932000000008</v>
      </c>
      <c r="J29" s="27"/>
      <c r="K29" s="27"/>
      <c r="L29" s="28" t="n">
        <f aca="false">100*LN(D29)</f>
        <v>604.329559263147</v>
      </c>
      <c r="M29" s="28" t="n">
        <f aca="false">100*LN(E29)</f>
        <v>604.22745319703</v>
      </c>
      <c r="N29" s="27"/>
      <c r="O29" s="29" t="n">
        <f aca="false">100*LN($M$108)+$M$109*M29</f>
        <v>604.142203411057</v>
      </c>
      <c r="P29" s="29" t="n">
        <f aca="false">L29-O29</f>
        <v>0.18735585209015</v>
      </c>
      <c r="Q29" s="29" t="n">
        <f aca="false">M29-L29</f>
        <v>-0.102106066117244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423.496368</v>
      </c>
      <c r="E30" s="25" t="n">
        <v>420.58252</v>
      </c>
      <c r="F30" s="23"/>
      <c r="G30" s="26" t="n">
        <f aca="false">$E$108+$E$109*E30</f>
        <v>420.280328715611</v>
      </c>
      <c r="H30" s="26" t="n">
        <f aca="false">D30-G30</f>
        <v>3.21603928438918</v>
      </c>
      <c r="I30" s="26" t="n">
        <f aca="false">E30-D30</f>
        <v>-2.91384800000003</v>
      </c>
      <c r="J30" s="27"/>
      <c r="K30" s="27"/>
      <c r="L30" s="28" t="n">
        <f aca="false">100*LN(D30)</f>
        <v>604.854493790421</v>
      </c>
      <c r="M30" s="28" t="n">
        <f aca="false">100*LN(E30)</f>
        <v>604.164070272832</v>
      </c>
      <c r="N30" s="27"/>
      <c r="O30" s="29" t="n">
        <f aca="false">100*LN($M$108)+$M$109*M30</f>
        <v>604.077791804782</v>
      </c>
      <c r="P30" s="29" t="n">
        <f aca="false">L30-O30</f>
        <v>0.77670198563942</v>
      </c>
      <c r="Q30" s="29" t="n">
        <f aca="false">M30-L30</f>
        <v>-0.690423517589238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422.844879</v>
      </c>
      <c r="E31" s="25" t="n">
        <v>420.849487</v>
      </c>
      <c r="F31" s="23"/>
      <c r="G31" s="26" t="n">
        <f aca="false">$E$108+$E$109*E31</f>
        <v>420.550787856556</v>
      </c>
      <c r="H31" s="26" t="n">
        <f aca="false">D31-G31</f>
        <v>2.29409114344361</v>
      </c>
      <c r="I31" s="26" t="n">
        <f aca="false">E31-D31</f>
        <v>-1.99539199999998</v>
      </c>
      <c r="J31" s="27"/>
      <c r="K31" s="27"/>
      <c r="L31" s="28" t="n">
        <f aca="false">100*LN(D31)</f>
        <v>604.700539547735</v>
      </c>
      <c r="M31" s="28" t="n">
        <f aca="false">100*LN(E31)</f>
        <v>604.227525669522</v>
      </c>
      <c r="N31" s="27"/>
      <c r="O31" s="29" t="n">
        <f aca="false">100*LN($M$108)+$M$109*M31</f>
        <v>604.142277059751</v>
      </c>
      <c r="P31" s="29" t="n">
        <f aca="false">L31-O31</f>
        <v>0.558262487983825</v>
      </c>
      <c r="Q31" s="29" t="n">
        <f aca="false">M31-L31</f>
        <v>-0.473013878213351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422.965698</v>
      </c>
      <c r="E32" s="25" t="n">
        <v>421.556305</v>
      </c>
      <c r="F32" s="23"/>
      <c r="G32" s="26" t="n">
        <f aca="false">$E$108+$E$109*E32</f>
        <v>421.266851598835</v>
      </c>
      <c r="H32" s="26" t="n">
        <f aca="false">D32-G32</f>
        <v>1.69884640116533</v>
      </c>
      <c r="I32" s="26" t="n">
        <f aca="false">E32-D32</f>
        <v>-1.40939299999997</v>
      </c>
      <c r="J32" s="27"/>
      <c r="K32" s="27"/>
      <c r="L32" s="28" t="n">
        <f aca="false">100*LN(D32)</f>
        <v>604.729108355955</v>
      </c>
      <c r="M32" s="28" t="n">
        <f aca="false">100*LN(E32)</f>
        <v>604.395335096422</v>
      </c>
      <c r="N32" s="27"/>
      <c r="O32" s="29" t="n">
        <f aca="false">100*LN($M$108)+$M$109*M32</f>
        <v>604.312809973333</v>
      </c>
      <c r="P32" s="29" t="n">
        <f aca="false">L32-O32</f>
        <v>0.41629838262179</v>
      </c>
      <c r="Q32" s="29" t="n">
        <f aca="false">M32-L32</f>
        <v>-0.333773259532222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79.005341</v>
      </c>
      <c r="E33" s="25" t="n">
        <v>377.239563</v>
      </c>
      <c r="F33" s="23"/>
      <c r="G33" s="26" t="n">
        <f aca="false">$E$108+$E$109*E33</f>
        <v>376.370411324107</v>
      </c>
      <c r="H33" s="26" t="n">
        <f aca="false">D33-G33</f>
        <v>2.63492967589337</v>
      </c>
      <c r="I33" s="26" t="n">
        <f aca="false">E33-D33</f>
        <v>-1.76577800000001</v>
      </c>
      <c r="J33" s="27"/>
      <c r="K33" s="27"/>
      <c r="L33" s="28" t="n">
        <f aca="false">100*LN(D33)</f>
        <v>593.755029733142</v>
      </c>
      <c r="M33" s="28" t="n">
        <f aca="false">100*LN(E33)</f>
        <v>593.288043126127</v>
      </c>
      <c r="N33" s="27"/>
      <c r="O33" s="29" t="n">
        <f aca="false">100*LN($M$108)+$M$109*M33</f>
        <v>593.025250646788</v>
      </c>
      <c r="P33" s="29" t="n">
        <f aca="false">L33-O33</f>
        <v>0.729779086354029</v>
      </c>
      <c r="Q33" s="29" t="n">
        <f aca="false">M33-L33</f>
        <v>-0.466986607014405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79.000214</v>
      </c>
      <c r="E34" s="25" t="n">
        <v>378.847595</v>
      </c>
      <c r="F34" s="23"/>
      <c r="G34" s="26" t="n">
        <f aca="false">$E$108+$E$109*E34</f>
        <v>377.999477663141</v>
      </c>
      <c r="H34" s="26" t="n">
        <f aca="false">D34-G34</f>
        <v>1.00073633685946</v>
      </c>
      <c r="I34" s="26" t="n">
        <f aca="false">E34-D34</f>
        <v>-0.152619000000016</v>
      </c>
      <c r="J34" s="27"/>
      <c r="K34" s="27"/>
      <c r="L34" s="28" t="n">
        <f aca="false">100*LN(D34)</f>
        <v>593.753676972607</v>
      </c>
      <c r="M34" s="28" t="n">
        <f aca="false">100*LN(E34)</f>
        <v>593.713400019833</v>
      </c>
      <c r="N34" s="27"/>
      <c r="O34" s="29" t="n">
        <f aca="false">100*LN($M$108)+$M$109*M34</f>
        <v>593.457510929987</v>
      </c>
      <c r="P34" s="29" t="n">
        <f aca="false">L34-O34</f>
        <v>0.296166042619461</v>
      </c>
      <c r="Q34" s="29" t="n">
        <f aca="false">M34-L34</f>
        <v>-0.0402769527735245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78.98877</v>
      </c>
      <c r="E35" s="25" t="n">
        <v>377.630157</v>
      </c>
      <c r="F35" s="23"/>
      <c r="G35" s="26" t="n">
        <f aca="false">$E$108+$E$109*E35</f>
        <v>376.766114604656</v>
      </c>
      <c r="H35" s="26" t="n">
        <f aca="false">D35-G35</f>
        <v>2.22265539534385</v>
      </c>
      <c r="I35" s="26" t="n">
        <f aca="false">E35-D35</f>
        <v>-1.35861299999999</v>
      </c>
      <c r="J35" s="27"/>
      <c r="K35" s="27"/>
      <c r="L35" s="28" t="n">
        <f aca="false">100*LN(D35)</f>
        <v>593.750657403657</v>
      </c>
      <c r="M35" s="28" t="n">
        <f aca="false">100*LN(E35)</f>
        <v>593.391529601875</v>
      </c>
      <c r="N35" s="27"/>
      <c r="O35" s="29" t="n">
        <f aca="false">100*LN($M$108)+$M$109*M35</f>
        <v>593.13041667084</v>
      </c>
      <c r="P35" s="29" t="n">
        <f aca="false">L35-O35</f>
        <v>0.620240732817479</v>
      </c>
      <c r="Q35" s="29" t="n">
        <f aca="false">M35-L35</f>
        <v>-0.359127801781824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78.257965</v>
      </c>
      <c r="E36" s="25" t="n">
        <v>377.549103</v>
      </c>
      <c r="F36" s="23"/>
      <c r="G36" s="26" t="n">
        <f aca="false">$E$108+$E$109*E36</f>
        <v>376.684000353793</v>
      </c>
      <c r="H36" s="26" t="n">
        <f aca="false">D36-G36</f>
        <v>1.57396464620706</v>
      </c>
      <c r="I36" s="26" t="n">
        <f aca="false">E36-D36</f>
        <v>-0.708862000000011</v>
      </c>
      <c r="J36" s="27"/>
      <c r="K36" s="27"/>
      <c r="L36" s="28" t="n">
        <f aca="false">100*LN(D36)</f>
        <v>593.557640994841</v>
      </c>
      <c r="M36" s="28" t="n">
        <f aca="false">100*LN(E36)</f>
        <v>593.370063440235</v>
      </c>
      <c r="N36" s="27"/>
      <c r="O36" s="29" t="n">
        <f aca="false">100*LN($M$108)+$M$109*M36</f>
        <v>593.108602121112</v>
      </c>
      <c r="P36" s="29" t="n">
        <f aca="false">L36-O36</f>
        <v>0.449038873729023</v>
      </c>
      <c r="Q36" s="29" t="n">
        <f aca="false">M36-L36</f>
        <v>-0.187577554605809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77.687988</v>
      </c>
      <c r="E37" s="25" t="n">
        <v>377.148743</v>
      </c>
      <c r="F37" s="23"/>
      <c r="G37" s="26" t="n">
        <f aca="false">$E$108+$E$109*E37</f>
        <v>376.278403326187</v>
      </c>
      <c r="H37" s="26" t="n">
        <f aca="false">D37-G37</f>
        <v>1.40958467381324</v>
      </c>
      <c r="I37" s="26" t="n">
        <f aca="false">E37-D37</f>
        <v>-0.539244999999994</v>
      </c>
      <c r="J37" s="27"/>
      <c r="K37" s="27"/>
      <c r="L37" s="28" t="n">
        <f aca="false">100*LN(D37)</f>
        <v>593.406842619442</v>
      </c>
      <c r="M37" s="28" t="n">
        <f aca="false">100*LN(E37)</f>
        <v>593.263965340266</v>
      </c>
      <c r="N37" s="27"/>
      <c r="O37" s="29" t="n">
        <f aca="false">100*LN($M$108)+$M$109*M37</f>
        <v>593.000782087117</v>
      </c>
      <c r="P37" s="29" t="n">
        <f aca="false">L37-O37</f>
        <v>0.406060532324773</v>
      </c>
      <c r="Q37" s="29" t="n">
        <f aca="false">M37-L37</f>
        <v>-0.142877279175195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78.073303</v>
      </c>
      <c r="E38" s="25" t="n">
        <v>377.399536</v>
      </c>
      <c r="F38" s="23"/>
      <c r="G38" s="26" t="n">
        <f aca="false">$E$108+$E$109*E38</f>
        <v>376.532476898333</v>
      </c>
      <c r="H38" s="26" t="n">
        <f aca="false">D38-G38</f>
        <v>1.54082610166705</v>
      </c>
      <c r="I38" s="26" t="n">
        <f aca="false">E38-D38</f>
        <v>-0.673766999999998</v>
      </c>
      <c r="J38" s="27"/>
      <c r="K38" s="27"/>
      <c r="L38" s="28" t="n">
        <f aca="false">100*LN(D38)</f>
        <v>593.508810009932</v>
      </c>
      <c r="M38" s="28" t="n">
        <f aca="false">100*LN(E38)</f>
        <v>593.330440346894</v>
      </c>
      <c r="N38" s="27"/>
      <c r="O38" s="29" t="n">
        <f aca="false">100*LN($M$108)+$M$109*M38</f>
        <v>593.068335959208</v>
      </c>
      <c r="P38" s="29" t="n">
        <f aca="false">L38-O38</f>
        <v>0.440474050724561</v>
      </c>
      <c r="Q38" s="29" t="n">
        <f aca="false">M38-L38</f>
        <v>-0.178369663038666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78.756592</v>
      </c>
      <c r="E39" s="25" t="n">
        <v>377.576508</v>
      </c>
      <c r="F39" s="23"/>
      <c r="G39" s="26" t="n">
        <f aca="false">$E$108+$E$109*E39</f>
        <v>376.711763833016</v>
      </c>
      <c r="H39" s="26" t="n">
        <f aca="false">D39-G39</f>
        <v>2.04482816698447</v>
      </c>
      <c r="I39" s="26" t="n">
        <f aca="false">E39-D39</f>
        <v>-1.18008400000002</v>
      </c>
      <c r="J39" s="27"/>
      <c r="K39" s="27"/>
      <c r="L39" s="28" t="n">
        <f aca="false">100*LN(D39)</f>
        <v>593.689376129258</v>
      </c>
      <c r="M39" s="28" t="n">
        <f aca="false">100*LN(E39)</f>
        <v>593.377321835293</v>
      </c>
      <c r="N39" s="27"/>
      <c r="O39" s="29" t="n">
        <f aca="false">100*LN($M$108)+$M$109*M39</f>
        <v>593.115978317312</v>
      </c>
      <c r="P39" s="29" t="n">
        <f aca="false">L39-O39</f>
        <v>0.573397811946165</v>
      </c>
      <c r="Q39" s="29" t="n">
        <f aca="false">M39-L39</f>
        <v>-0.31205429396573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78.669098</v>
      </c>
      <c r="E40" s="25" t="n">
        <v>377.115479</v>
      </c>
      <c r="F40" s="23"/>
      <c r="G40" s="26" t="n">
        <f aca="false">$E$108+$E$109*E40</f>
        <v>376.244704206579</v>
      </c>
      <c r="H40" s="26" t="n">
        <f aca="false">D40-G40</f>
        <v>2.42439379342136</v>
      </c>
      <c r="I40" s="26" t="n">
        <f aca="false">E40-D40</f>
        <v>-1.55361900000003</v>
      </c>
      <c r="J40" s="27"/>
      <c r="K40" s="27"/>
      <c r="L40" s="28" t="n">
        <f aca="false">100*LN(D40)</f>
        <v>593.666273136702</v>
      </c>
      <c r="M40" s="28" t="n">
        <f aca="false">100*LN(E40)</f>
        <v>593.25514508894</v>
      </c>
      <c r="N40" s="27"/>
      <c r="O40" s="29" t="n">
        <f aca="false">100*LN($M$108)+$M$109*M40</f>
        <v>592.991818686282</v>
      </c>
      <c r="P40" s="29" t="n">
        <f aca="false">L40-O40</f>
        <v>0.674454450420171</v>
      </c>
      <c r="Q40" s="29" t="n">
        <f aca="false">M40-L40</f>
        <v>-0.411128047761963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482.784302</v>
      </c>
      <c r="E41" s="25" t="n">
        <v>480.529877</v>
      </c>
      <c r="F41" s="23"/>
      <c r="G41" s="26" t="n">
        <f aca="false">$E$108+$E$109*E41</f>
        <v>481.011844881179</v>
      </c>
      <c r="H41" s="26" t="n">
        <f aca="false">D41-G41</f>
        <v>1.77245711882136</v>
      </c>
      <c r="I41" s="26" t="n">
        <f aca="false">E41-D41</f>
        <v>-2.25442500000003</v>
      </c>
      <c r="J41" s="27"/>
      <c r="K41" s="27"/>
      <c r="L41" s="28" t="n">
        <f aca="false">100*LN(D41)</f>
        <v>617.956997419601</v>
      </c>
      <c r="M41" s="28" t="n">
        <f aca="false">100*LN(E41)</f>
        <v>617.488940545754</v>
      </c>
      <c r="N41" s="27"/>
      <c r="O41" s="29" t="n">
        <f aca="false">100*LN($M$108)+$M$109*M41</f>
        <v>617.618919932715</v>
      </c>
      <c r="P41" s="29" t="n">
        <f aca="false">L41-O41</f>
        <v>0.338077486886277</v>
      </c>
      <c r="Q41" s="29" t="n">
        <f aca="false">M41-L41</f>
        <v>-0.468056873846876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79.952637</v>
      </c>
      <c r="E42" s="25" t="n">
        <v>481.165649</v>
      </c>
      <c r="F42" s="23"/>
      <c r="G42" s="26" t="n">
        <f aca="false">$E$108+$E$109*E42</f>
        <v>481.655933285203</v>
      </c>
      <c r="H42" s="26" t="n">
        <f aca="false">D42-G42</f>
        <v>-1.70329628520318</v>
      </c>
      <c r="I42" s="26" t="n">
        <f aca="false">E42-D42</f>
        <v>1.21301199999999</v>
      </c>
      <c r="J42" s="27"/>
      <c r="K42" s="27"/>
      <c r="L42" s="28" t="n">
        <f aca="false">100*LN(D42)</f>
        <v>617.368742611678</v>
      </c>
      <c r="M42" s="28" t="n">
        <f aca="false">100*LN(E42)</f>
        <v>617.621159543438</v>
      </c>
      <c r="N42" s="27"/>
      <c r="O42" s="29" t="n">
        <f aca="false">100*LN($M$108)+$M$109*M42</f>
        <v>617.753284797205</v>
      </c>
      <c r="P42" s="29" t="n">
        <f aca="false">L42-O42</f>
        <v>-0.384542185527721</v>
      </c>
      <c r="Q42" s="29" t="n">
        <f aca="false">M42-L42</f>
        <v>0.252416931759853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79.835419</v>
      </c>
      <c r="E43" s="25" t="n">
        <v>480.69751</v>
      </c>
      <c r="F43" s="23"/>
      <c r="G43" s="26" t="n">
        <f aca="false">$E$108+$E$109*E43</f>
        <v>481.181670654305</v>
      </c>
      <c r="H43" s="26" t="n">
        <f aca="false">D43-G43</f>
        <v>-1.34625165430464</v>
      </c>
      <c r="I43" s="26" t="n">
        <f aca="false">E43-D43</f>
        <v>0.862091000000021</v>
      </c>
      <c r="J43" s="27"/>
      <c r="K43" s="27"/>
      <c r="L43" s="28" t="n">
        <f aca="false">100*LN(D43)</f>
        <v>617.344316802282</v>
      </c>
      <c r="M43" s="28" t="n">
        <f aca="false">100*LN(E43)</f>
        <v>617.523819494059</v>
      </c>
      <c r="N43" s="27"/>
      <c r="O43" s="29" t="n">
        <f aca="false">100*LN($M$108)+$M$109*M43</f>
        <v>617.654364953813</v>
      </c>
      <c r="P43" s="29" t="n">
        <f aca="false">L43-O43</f>
        <v>-0.310048151531646</v>
      </c>
      <c r="Q43" s="29" t="n">
        <f aca="false">M43-L43</f>
        <v>0.179502691777088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82.5513</v>
      </c>
      <c r="E44" s="25" t="n">
        <v>479.65097</v>
      </c>
      <c r="F44" s="23"/>
      <c r="G44" s="26" t="n">
        <f aca="false">$E$108+$E$109*E44</f>
        <v>480.121441077746</v>
      </c>
      <c r="H44" s="26" t="n">
        <f aca="false">D44-G44</f>
        <v>2.42985892225397</v>
      </c>
      <c r="I44" s="26" t="n">
        <f aca="false">E44-D44</f>
        <v>-2.90033000000005</v>
      </c>
      <c r="J44" s="27"/>
      <c r="K44" s="27"/>
      <c r="L44" s="28" t="n">
        <f aca="false">100*LN(D44)</f>
        <v>617.908723637086</v>
      </c>
      <c r="M44" s="28" t="n">
        <f aca="false">100*LN(E44)</f>
        <v>617.305869356984</v>
      </c>
      <c r="N44" s="27"/>
      <c r="O44" s="29" t="n">
        <f aca="false">100*LN($M$108)+$M$109*M44</f>
        <v>617.432877564355</v>
      </c>
      <c r="P44" s="29" t="n">
        <f aca="false">L44-O44</f>
        <v>0.475846072731429</v>
      </c>
      <c r="Q44" s="29" t="n">
        <f aca="false">M44-L44</f>
        <v>-0.602854280101724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81.750824</v>
      </c>
      <c r="E45" s="25" t="n">
        <v>479.994232</v>
      </c>
      <c r="F45" s="23"/>
      <c r="G45" s="26" t="n">
        <f aca="false">$E$108+$E$109*E45</f>
        <v>480.469193218045</v>
      </c>
      <c r="H45" s="26" t="n">
        <f aca="false">D45-G45</f>
        <v>1.28163078195479</v>
      </c>
      <c r="I45" s="26" t="n">
        <f aca="false">E45-D45</f>
        <v>-1.75659200000001</v>
      </c>
      <c r="J45" s="27"/>
      <c r="K45" s="27"/>
      <c r="L45" s="28" t="n">
        <f aca="false">100*LN(D45)</f>
        <v>617.742701772373</v>
      </c>
      <c r="M45" s="28" t="n">
        <f aca="false">100*LN(E45)</f>
        <v>617.377408716307</v>
      </c>
      <c r="N45" s="27"/>
      <c r="O45" s="29" t="n">
        <f aca="false">100*LN($M$108)+$M$109*M45</f>
        <v>617.505577981765</v>
      </c>
      <c r="P45" s="29" t="n">
        <f aca="false">L45-O45</f>
        <v>0.237123790608621</v>
      </c>
      <c r="Q45" s="29" t="n">
        <f aca="false">M45-L45</f>
        <v>-0.365293056066435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79.998962</v>
      </c>
      <c r="E46" s="25" t="n">
        <v>479.180878</v>
      </c>
      <c r="F46" s="23"/>
      <c r="G46" s="26" t="n">
        <f aca="false">$E$108+$E$109*E46</f>
        <v>479.645199900052</v>
      </c>
      <c r="H46" s="26" t="n">
        <f aca="false">D46-G46</f>
        <v>0.353762099947573</v>
      </c>
      <c r="I46" s="26" t="n">
        <f aca="false">E46-D46</f>
        <v>-0.818083999999999</v>
      </c>
      <c r="J46" s="27"/>
      <c r="K46" s="27"/>
      <c r="L46" s="28" t="n">
        <f aca="false">100*LN(D46)</f>
        <v>617.37839413996</v>
      </c>
      <c r="M46" s="28" t="n">
        <f aca="false">100*LN(E46)</f>
        <v>617.207814199838</v>
      </c>
      <c r="N46" s="27"/>
      <c r="O46" s="29" t="n">
        <f aca="false">100*LN($M$108)+$M$109*M46</f>
        <v>617.333231007253</v>
      </c>
      <c r="P46" s="29" t="n">
        <f aca="false">L46-O46</f>
        <v>0.0451631327073301</v>
      </c>
      <c r="Q46" s="29" t="n">
        <f aca="false">M46-L46</f>
        <v>-0.170579940122252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79.585632</v>
      </c>
      <c r="E47" s="25" t="n">
        <v>479.365875</v>
      </c>
      <c r="F47" s="23"/>
      <c r="G47" s="26" t="n">
        <f aca="false">$E$108+$E$109*E47</f>
        <v>479.832616808125</v>
      </c>
      <c r="H47" s="26" t="n">
        <f aca="false">D47-G47</f>
        <v>-0.246984808125319</v>
      </c>
      <c r="I47" s="26" t="n">
        <f aca="false">E47-D47</f>
        <v>-0.219756999999959</v>
      </c>
      <c r="J47" s="27"/>
      <c r="K47" s="27"/>
      <c r="L47" s="28" t="n">
        <f aca="false">100*LN(D47)</f>
        <v>617.292246440602</v>
      </c>
      <c r="M47" s="28" t="n">
        <f aca="false">100*LN(E47)</f>
        <v>617.246413673826</v>
      </c>
      <c r="N47" s="27"/>
      <c r="O47" s="29" t="n">
        <f aca="false">100*LN($M$108)+$M$109*M47</f>
        <v>617.37245693683</v>
      </c>
      <c r="P47" s="29" t="n">
        <f aca="false">L47-O47</f>
        <v>-0.0802104962280055</v>
      </c>
      <c r="Q47" s="29" t="n">
        <f aca="false">M47-L47</f>
        <v>-0.0458327667755611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82.336487</v>
      </c>
      <c r="E48" s="25" t="n">
        <v>479.775085</v>
      </c>
      <c r="F48" s="23"/>
      <c r="G48" s="26" t="n">
        <f aca="false">$E$108+$E$109*E48</f>
        <v>480.247179600779</v>
      </c>
      <c r="H48" s="26" t="n">
        <f aca="false">D48-G48</f>
        <v>2.08930739922124</v>
      </c>
      <c r="I48" s="26" t="n">
        <f aca="false">E48-D48</f>
        <v>-2.56140199999999</v>
      </c>
      <c r="J48" s="27"/>
      <c r="K48" s="27"/>
      <c r="L48" s="28" t="n">
        <f aca="false">100*LN(D48)</f>
        <v>617.864197629722</v>
      </c>
      <c r="M48" s="28" t="n">
        <f aca="false">100*LN(E48)</f>
        <v>617.331742117068</v>
      </c>
      <c r="N48" s="27"/>
      <c r="O48" s="29" t="n">
        <f aca="false">100*LN($M$108)+$M$109*M48</f>
        <v>617.459170230034</v>
      </c>
      <c r="P48" s="29" t="n">
        <f aca="false">L48-O48</f>
        <v>0.405027399687469</v>
      </c>
      <c r="Q48" s="29" t="n">
        <f aca="false">M48-L48</f>
        <v>-0.532455512654224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79.935211</v>
      </c>
      <c r="E49" s="25" t="n">
        <v>481.020264</v>
      </c>
      <c r="F49" s="23"/>
      <c r="G49" s="26" t="n">
        <f aca="false">$E$108+$E$109*E49</f>
        <v>481.508646533633</v>
      </c>
      <c r="H49" s="26" t="n">
        <f aca="false">D49-G49</f>
        <v>-1.5734355336333</v>
      </c>
      <c r="I49" s="26" t="n">
        <f aca="false">E49-D49</f>
        <v>1.08505300000002</v>
      </c>
      <c r="J49" s="27"/>
      <c r="K49" s="27"/>
      <c r="L49" s="28" t="n">
        <f aca="false">100*LN(D49)</f>
        <v>617.365111770838</v>
      </c>
      <c r="M49" s="28" t="n">
        <f aca="false">100*LN(E49)</f>
        <v>617.590939811649</v>
      </c>
      <c r="N49" s="27"/>
      <c r="O49" s="29" t="n">
        <f aca="false">100*LN($M$108)+$M$109*M49</f>
        <v>617.722574610032</v>
      </c>
      <c r="P49" s="29" t="n">
        <f aca="false">L49-O49</f>
        <v>-0.357462839194795</v>
      </c>
      <c r="Q49" s="29" t="n">
        <f aca="false">M49-L49</f>
        <v>0.225828040811621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79.898438</v>
      </c>
      <c r="E50" s="25" t="n">
        <v>481.678894</v>
      </c>
      <c r="F50" s="23"/>
      <c r="G50" s="26" t="n">
        <f aca="false">$E$108+$E$109*E50</f>
        <v>482.1758919385</v>
      </c>
      <c r="H50" s="26" t="n">
        <f aca="false">D50-G50</f>
        <v>-2.27745393849955</v>
      </c>
      <c r="I50" s="26" t="n">
        <f aca="false">E50-D50</f>
        <v>1.78045600000002</v>
      </c>
      <c r="J50" s="27"/>
      <c r="K50" s="27"/>
      <c r="L50" s="28" t="n">
        <f aca="false">100*LN(D50)</f>
        <v>617.357449401414</v>
      </c>
      <c r="M50" s="28" t="n">
        <f aca="false">100*LN(E50)</f>
        <v>617.727769702335</v>
      </c>
      <c r="N50" s="27"/>
      <c r="O50" s="29" t="n">
        <f aca="false">100*LN($M$108)+$M$109*M50</f>
        <v>617.861625200661</v>
      </c>
      <c r="P50" s="29" t="n">
        <f aca="false">L50-O50</f>
        <v>-0.504175799246809</v>
      </c>
      <c r="Q50" s="29" t="n">
        <f aca="false">M50-L50</f>
        <v>0.370320300920184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79.98996</v>
      </c>
      <c r="E51" s="25" t="n">
        <v>482.876831</v>
      </c>
      <c r="F51" s="23"/>
      <c r="G51" s="26" t="n">
        <f aca="false">$E$108+$E$109*E51</f>
        <v>483.389498908375</v>
      </c>
      <c r="H51" s="26" t="n">
        <f aca="false">D51-G51</f>
        <v>-3.39953890837529</v>
      </c>
      <c r="I51" s="26" t="n">
        <f aca="false">E51-D51</f>
        <v>2.88687099999999</v>
      </c>
      <c r="J51" s="27"/>
      <c r="K51" s="27"/>
      <c r="L51" s="28" t="n">
        <f aca="false">100*LN(D51)</f>
        <v>617.376518701651</v>
      </c>
      <c r="M51" s="28" t="n">
        <f aca="false">100*LN(E51)</f>
        <v>617.976161285086</v>
      </c>
      <c r="N51" s="27"/>
      <c r="O51" s="29" t="n">
        <f aca="false">100*LN($M$108)+$M$109*M51</f>
        <v>618.114048089518</v>
      </c>
      <c r="P51" s="29" t="n">
        <f aca="false">L51-O51</f>
        <v>-0.737529387866857</v>
      </c>
      <c r="Q51" s="29" t="n">
        <f aca="false">M51-L51</f>
        <v>0.599642583434616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80.131683</v>
      </c>
      <c r="E52" s="25" t="n">
        <v>480.645294</v>
      </c>
      <c r="F52" s="23"/>
      <c r="G52" s="26" t="n">
        <f aca="false">$E$108+$E$109*E52</f>
        <v>481.128771627445</v>
      </c>
      <c r="H52" s="26" t="n">
        <f aca="false">D52-G52</f>
        <v>-0.997088627445066</v>
      </c>
      <c r="I52" s="26" t="n">
        <f aca="false">E52-D52</f>
        <v>0.513610999999969</v>
      </c>
      <c r="J52" s="27"/>
      <c r="K52" s="27"/>
      <c r="L52" s="28" t="n">
        <f aca="false">100*LN(D52)</f>
        <v>617.406040586105</v>
      </c>
      <c r="M52" s="28" t="n">
        <f aca="false">100*LN(E52)</f>
        <v>617.512956355575</v>
      </c>
      <c r="N52" s="27"/>
      <c r="O52" s="29" t="n">
        <f aca="false">100*LN($M$108)+$M$109*M52</f>
        <v>617.643325510497</v>
      </c>
      <c r="P52" s="29" t="n">
        <f aca="false">L52-O52</f>
        <v>-0.237284924391815</v>
      </c>
      <c r="Q52" s="29" t="n">
        <f aca="false">M52-L52</f>
        <v>0.10691576947010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80.023346</v>
      </c>
      <c r="E53" s="25" t="n">
        <v>481.53949</v>
      </c>
      <c r="F53" s="23"/>
      <c r="G53" s="26" t="n">
        <f aca="false">$E$108+$E$109*E53</f>
        <v>482.034664423172</v>
      </c>
      <c r="H53" s="26" t="n">
        <f aca="false">D53-G53</f>
        <v>-2.01131842317227</v>
      </c>
      <c r="I53" s="26" t="n">
        <f aca="false">E53-D53</f>
        <v>1.516144</v>
      </c>
      <c r="J53" s="27"/>
      <c r="K53" s="27"/>
      <c r="L53" s="28" t="n">
        <f aca="false">100*LN(D53)</f>
        <v>617.383474021917</v>
      </c>
      <c r="M53" s="28" t="n">
        <f aca="false">100*LN(E53)</f>
        <v>617.698824241307</v>
      </c>
      <c r="N53" s="27"/>
      <c r="O53" s="29" t="n">
        <f aca="false">100*LN($M$108)+$M$109*M53</f>
        <v>617.832209965206</v>
      </c>
      <c r="P53" s="29" t="n">
        <f aca="false">L53-O53</f>
        <v>-0.448735943288625</v>
      </c>
      <c r="Q53" s="29" t="n">
        <f aca="false">M53-L53</f>
        <v>0.315350219390211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79.973999</v>
      </c>
      <c r="E54" s="25" t="n">
        <v>481.259338</v>
      </c>
      <c r="F54" s="23"/>
      <c r="G54" s="26" t="n">
        <f aca="false">$E$108+$E$109*E54</f>
        <v>481.750847811928</v>
      </c>
      <c r="H54" s="26" t="n">
        <f aca="false">D54-G54</f>
        <v>-1.77684881192761</v>
      </c>
      <c r="I54" s="26" t="n">
        <f aca="false">E54-D54</f>
        <v>1.28533900000002</v>
      </c>
      <c r="J54" s="27"/>
      <c r="K54" s="27"/>
      <c r="L54" s="28" t="n">
        <f aca="false">100*LN(D54)</f>
        <v>617.373193368476</v>
      </c>
      <c r="M54" s="28" t="n">
        <f aca="false">100*LN(E54)</f>
        <v>617.640628905011</v>
      </c>
      <c r="N54" s="27"/>
      <c r="O54" s="29" t="n">
        <f aca="false">100*LN($M$108)+$M$109*M54</f>
        <v>617.773070139519</v>
      </c>
      <c r="P54" s="29" t="n">
        <f aca="false">L54-O54</f>
        <v>-0.399876771043296</v>
      </c>
      <c r="Q54" s="29" t="n">
        <f aca="false">M54-L54</f>
        <v>0.267435536535118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79.932892</v>
      </c>
      <c r="E55" s="25" t="n">
        <v>481.437408</v>
      </c>
      <c r="F55" s="23"/>
      <c r="G55" s="26" t="n">
        <f aca="false">$E$108+$E$109*E55</f>
        <v>481.931247109325</v>
      </c>
      <c r="H55" s="26" t="n">
        <f aca="false">D55-G55</f>
        <v>-1.99835510932456</v>
      </c>
      <c r="I55" s="26" t="n">
        <f aca="false">E55-D55</f>
        <v>1.50451600000002</v>
      </c>
      <c r="J55" s="27"/>
      <c r="K55" s="27"/>
      <c r="L55" s="28" t="n">
        <f aca="false">100*LN(D55)</f>
        <v>617.364628579451</v>
      </c>
      <c r="M55" s="28" t="n">
        <f aca="false">100*LN(E55)</f>
        <v>617.677622901879</v>
      </c>
      <c r="N55" s="27"/>
      <c r="O55" s="29" t="n">
        <f aca="false">100*LN($M$108)+$M$109*M55</f>
        <v>617.810664535659</v>
      </c>
      <c r="P55" s="29" t="n">
        <f aca="false">L55-O55</f>
        <v>-0.446035956208107</v>
      </c>
      <c r="Q55" s="29" t="n">
        <f aca="false">M55-L55</f>
        <v>0.31299432242804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79.899292</v>
      </c>
      <c r="E56" s="25" t="n">
        <v>481.427917</v>
      </c>
      <c r="F56" s="23"/>
      <c r="G56" s="26" t="n">
        <f aca="false">$E$108+$E$109*E56</f>
        <v>481.921631959487</v>
      </c>
      <c r="H56" s="26" t="n">
        <f aca="false">D56-G56</f>
        <v>-2.02233995948683</v>
      </c>
      <c r="I56" s="26" t="n">
        <f aca="false">E56-D56</f>
        <v>1.52862499999998</v>
      </c>
      <c r="J56" s="27"/>
      <c r="K56" s="27"/>
      <c r="L56" s="28" t="n">
        <f aca="false">100*LN(D56)</f>
        <v>617.357627355576</v>
      </c>
      <c r="M56" s="28" t="n">
        <f aca="false">100*LN(E56)</f>
        <v>617.675651494299</v>
      </c>
      <c r="N56" s="27"/>
      <c r="O56" s="29" t="n">
        <f aca="false">100*LN($M$108)+$M$109*M56</f>
        <v>617.808661132843</v>
      </c>
      <c r="P56" s="29" t="n">
        <f aca="false">L56-O56</f>
        <v>-0.451033777266957</v>
      </c>
      <c r="Q56" s="29" t="n">
        <f aca="false">M56-L56</f>
        <v>0.318024138723331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22.957214</v>
      </c>
      <c r="E57" s="25" t="n">
        <v>424.35321</v>
      </c>
      <c r="F57" s="23"/>
      <c r="G57" s="26" t="n">
        <f aca="false">$E$108+$E$109*E57</f>
        <v>424.100342343407</v>
      </c>
      <c r="H57" s="26" t="n">
        <f aca="false">D57-G57</f>
        <v>-1.14312834340672</v>
      </c>
      <c r="I57" s="26" t="n">
        <f aca="false">E57-D57</f>
        <v>1.39599599999997</v>
      </c>
      <c r="J57" s="27"/>
      <c r="K57" s="27"/>
      <c r="L57" s="28" t="n">
        <f aca="false">100*LN(D57)</f>
        <v>604.727102499421</v>
      </c>
      <c r="M57" s="28" t="n">
        <f aca="false">100*LN(E57)</f>
        <v>605.05661508975</v>
      </c>
      <c r="N57" s="27"/>
      <c r="O57" s="29" t="n">
        <f aca="false">100*LN($M$108)+$M$109*M57</f>
        <v>604.984822303261</v>
      </c>
      <c r="P57" s="29" t="n">
        <f aca="false">L57-O57</f>
        <v>-0.257719803839677</v>
      </c>
      <c r="Q57" s="29" t="n">
        <f aca="false">M57-L57</f>
        <v>0.329512590329387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422.822876</v>
      </c>
      <c r="E58" s="25" t="n">
        <v>423.837585</v>
      </c>
      <c r="F58" s="23"/>
      <c r="G58" s="26" t="n">
        <f aca="false">$E$108+$E$109*E58</f>
        <v>423.577972557815</v>
      </c>
      <c r="H58" s="26" t="n">
        <f aca="false">D58-G58</f>
        <v>-0.755096557815136</v>
      </c>
      <c r="I58" s="26" t="n">
        <f aca="false">E58-D58</f>
        <v>1.01470899999998</v>
      </c>
      <c r="J58" s="27"/>
      <c r="K58" s="27"/>
      <c r="L58" s="28" t="n">
        <f aca="false">100*LN(D58)</f>
        <v>604.695335849267</v>
      </c>
      <c r="M58" s="28" t="n">
        <f aca="false">100*LN(E58)</f>
        <v>604.935032760266</v>
      </c>
      <c r="N58" s="27"/>
      <c r="O58" s="29" t="n">
        <f aca="false">100*LN($M$108)+$M$109*M58</f>
        <v>604.86126673627</v>
      </c>
      <c r="P58" s="29" t="n">
        <f aca="false">L58-O58</f>
        <v>-0.165930887002901</v>
      </c>
      <c r="Q58" s="29" t="n">
        <f aca="false">M58-L58</f>
        <v>0.239696910998418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422.569855</v>
      </c>
      <c r="E59" s="25" t="n">
        <v>424.652161</v>
      </c>
      <c r="F59" s="23"/>
      <c r="G59" s="26" t="n">
        <f aca="false">$E$108+$E$109*E59</f>
        <v>424.403203860541</v>
      </c>
      <c r="H59" s="26" t="n">
        <f aca="false">D59-G59</f>
        <v>-1.83334886054104</v>
      </c>
      <c r="I59" s="26" t="n">
        <f aca="false">E59-D59</f>
        <v>2.08230599999996</v>
      </c>
      <c r="J59" s="27"/>
      <c r="K59" s="27"/>
      <c r="L59" s="28" t="n">
        <f aca="false">100*LN(D59)</f>
        <v>604.635477040863</v>
      </c>
      <c r="M59" s="28" t="n">
        <f aca="false">100*LN(E59)</f>
        <v>605.127038910981</v>
      </c>
      <c r="N59" s="27"/>
      <c r="O59" s="29" t="n">
        <f aca="false">100*LN($M$108)+$M$109*M59</f>
        <v>605.056389077796</v>
      </c>
      <c r="P59" s="29" t="n">
        <f aca="false">L59-O59</f>
        <v>-0.420912036932918</v>
      </c>
      <c r="Q59" s="29" t="n">
        <f aca="false">M59-L59</f>
        <v>0.49156187011738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424.286102</v>
      </c>
      <c r="E60" s="25" t="n">
        <v>423.796021</v>
      </c>
      <c r="F60" s="23"/>
      <c r="G60" s="26" t="n">
        <f aca="false">$E$108+$E$109*E60</f>
        <v>423.535864867598</v>
      </c>
      <c r="H60" s="26" t="n">
        <f aca="false">D60-G60</f>
        <v>0.750237132402219</v>
      </c>
      <c r="I60" s="26" t="n">
        <f aca="false">E60-D60</f>
        <v>-0.490081000000032</v>
      </c>
      <c r="J60" s="27"/>
      <c r="K60" s="27"/>
      <c r="L60" s="28" t="n">
        <f aca="false">100*LN(D60)</f>
        <v>605.040799654573</v>
      </c>
      <c r="M60" s="28" t="n">
        <f aca="false">100*LN(E60)</f>
        <v>604.925225692745</v>
      </c>
      <c r="N60" s="27"/>
      <c r="O60" s="29" t="n">
        <f aca="false">100*LN($M$108)+$M$109*M60</f>
        <v>604.851300503569</v>
      </c>
      <c r="P60" s="29" t="n">
        <f aca="false">L60-O60</f>
        <v>0.189499151004043</v>
      </c>
      <c r="Q60" s="29" t="n">
        <f aca="false">M60-L60</f>
        <v>-0.115573961827749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422.939636</v>
      </c>
      <c r="E61" s="25" t="n">
        <v>423.330902</v>
      </c>
      <c r="F61" s="23"/>
      <c r="G61" s="26" t="n">
        <f aca="false">$E$108+$E$109*E61</f>
        <v>423.064661740704</v>
      </c>
      <c r="H61" s="26" t="n">
        <f aca="false">D61-G61</f>
        <v>-0.125025740704075</v>
      </c>
      <c r="I61" s="26" t="n">
        <f aca="false">E61-D61</f>
        <v>0.391265999999973</v>
      </c>
      <c r="J61" s="27"/>
      <c r="K61" s="27"/>
      <c r="L61" s="28" t="n">
        <f aca="false">100*LN(D61)</f>
        <v>604.72294643713</v>
      </c>
      <c r="M61" s="28" t="n">
        <f aca="false">100*LN(E61)</f>
        <v>604.815414746095</v>
      </c>
      <c r="N61" s="27"/>
      <c r="O61" s="29" t="n">
        <f aca="false">100*LN($M$108)+$M$109*M61</f>
        <v>604.739707364725</v>
      </c>
      <c r="P61" s="29" t="n">
        <f aca="false">L61-O61</f>
        <v>-0.0167609275953282</v>
      </c>
      <c r="Q61" s="29" t="n">
        <f aca="false">M61-L61</f>
        <v>0.0924683089650671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422.312439</v>
      </c>
      <c r="E62" s="25" t="n">
        <v>423.550964</v>
      </c>
      <c r="F62" s="23"/>
      <c r="G62" s="26" t="n">
        <f aca="false">$E$108+$E$109*E62</f>
        <v>423.287602326899</v>
      </c>
      <c r="H62" s="26" t="n">
        <f aca="false">D62-G62</f>
        <v>-0.975163326899235</v>
      </c>
      <c r="I62" s="26" t="n">
        <f aca="false">E62-D62</f>
        <v>1.23852500000004</v>
      </c>
      <c r="J62" s="27"/>
      <c r="K62" s="27"/>
      <c r="L62" s="28" t="n">
        <f aca="false">100*LN(D62)</f>
        <v>604.574541686958</v>
      </c>
      <c r="M62" s="28" t="n">
        <f aca="false">100*LN(E62)</f>
        <v>604.867384687544</v>
      </c>
      <c r="N62" s="27"/>
      <c r="O62" s="29" t="n">
        <f aca="false">100*LN($M$108)+$M$109*M62</f>
        <v>604.792520759644</v>
      </c>
      <c r="P62" s="29" t="n">
        <f aca="false">L62-O62</f>
        <v>-0.217979072685694</v>
      </c>
      <c r="Q62" s="29" t="n">
        <f aca="false">M62-L62</f>
        <v>0.29284300058589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423.125458</v>
      </c>
      <c r="E63" s="25" t="n">
        <v>424.273438</v>
      </c>
      <c r="F63" s="23"/>
      <c r="G63" s="26" t="n">
        <f aca="false">$E$108+$E$109*E63</f>
        <v>424.019526862124</v>
      </c>
      <c r="H63" s="26" t="n">
        <f aca="false">D63-G63</f>
        <v>-0.894068862124414</v>
      </c>
      <c r="I63" s="26" t="n">
        <f aca="false">E63-D63</f>
        <v>1.14798000000002</v>
      </c>
      <c r="J63" s="27"/>
      <c r="K63" s="27"/>
      <c r="L63" s="28" t="n">
        <f aca="false">100*LN(D63)</f>
        <v>604.766872608841</v>
      </c>
      <c r="M63" s="28" t="n">
        <f aca="false">100*LN(E63)</f>
        <v>605.03781483161</v>
      </c>
      <c r="N63" s="27"/>
      <c r="O63" s="29" t="n">
        <f aca="false">100*LN($M$108)+$M$109*M63</f>
        <v>604.965716923688</v>
      </c>
      <c r="P63" s="29" t="n">
        <f aca="false">L63-O63</f>
        <v>-0.198844314847861</v>
      </c>
      <c r="Q63" s="29" t="n">
        <f aca="false">M63-L63</f>
        <v>0.270942222769577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422.796387</v>
      </c>
      <c r="E64" s="25" t="n">
        <v>424.407684</v>
      </c>
      <c r="F64" s="23"/>
      <c r="G64" s="26" t="n">
        <f aca="false">$E$108+$E$109*E64</f>
        <v>424.155528906704</v>
      </c>
      <c r="H64" s="26" t="n">
        <f aca="false">D64-G64</f>
        <v>-1.35914190670434</v>
      </c>
      <c r="I64" s="26" t="n">
        <f aca="false">E64-D64</f>
        <v>1.61129700000004</v>
      </c>
      <c r="J64" s="27"/>
      <c r="K64" s="27"/>
      <c r="L64" s="28" t="n">
        <f aca="false">100*LN(D64)</f>
        <v>604.689070854803</v>
      </c>
      <c r="M64" s="28" t="n">
        <f aca="false">100*LN(E64)</f>
        <v>605.069451213672</v>
      </c>
      <c r="N64" s="27"/>
      <c r="O64" s="29" t="n">
        <f aca="false">100*LN($M$108)+$M$109*M64</f>
        <v>604.997866752859</v>
      </c>
      <c r="P64" s="29" t="n">
        <f aca="false">L64-O64</f>
        <v>-0.308795898056474</v>
      </c>
      <c r="Q64" s="29" t="n">
        <f aca="false">M64-L64</f>
        <v>0.38038035886882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422.701172</v>
      </c>
      <c r="E65" s="25" t="n">
        <v>424.005859</v>
      </c>
      <c r="F65" s="23"/>
      <c r="G65" s="26" t="n">
        <f aca="false">$E$108+$E$109*E65</f>
        <v>423.748447715732</v>
      </c>
      <c r="H65" s="26" t="n">
        <f aca="false">D65-G65</f>
        <v>-1.04727571573153</v>
      </c>
      <c r="I65" s="26" t="n">
        <f aca="false">E65-D65</f>
        <v>1.304687</v>
      </c>
      <c r="J65" s="27"/>
      <c r="K65" s="27"/>
      <c r="L65" s="28" t="n">
        <f aca="false">100*LN(D65)</f>
        <v>604.66654802209</v>
      </c>
      <c r="M65" s="28" t="n">
        <f aca="false">100*LN(E65)</f>
        <v>604.974727353271</v>
      </c>
      <c r="N65" s="27"/>
      <c r="O65" s="29" t="n">
        <f aca="false">100*LN($M$108)+$M$109*M65</f>
        <v>604.901605558252</v>
      </c>
      <c r="P65" s="29" t="n">
        <f aca="false">L65-O65</f>
        <v>-0.23505753616223</v>
      </c>
      <c r="Q65" s="29" t="n">
        <f aca="false">M65-L65</f>
        <v>0.308179331181123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421.734222</v>
      </c>
      <c r="E66" s="25" t="n">
        <v>422.396454</v>
      </c>
      <c r="F66" s="23"/>
      <c r="G66" s="26" t="n">
        <f aca="false">$E$108+$E$109*E66</f>
        <v>422.117990416764</v>
      </c>
      <c r="H66" s="26" t="n">
        <f aca="false">D66-G66</f>
        <v>-0.383768416764326</v>
      </c>
      <c r="I66" s="26" t="n">
        <f aca="false">E66-D66</f>
        <v>0.662232000000017</v>
      </c>
      <c r="J66" s="27"/>
      <c r="K66" s="27"/>
      <c r="L66" s="28" t="n">
        <f aca="false">100*LN(D66)</f>
        <v>604.437530993789</v>
      </c>
      <c r="M66" s="28" t="n">
        <f aca="false">100*LN(E66)</f>
        <v>604.594433747045</v>
      </c>
      <c r="N66" s="27"/>
      <c r="O66" s="29" t="n">
        <f aca="false">100*LN($M$108)+$M$109*M66</f>
        <v>604.515139923491</v>
      </c>
      <c r="P66" s="29" t="n">
        <f aca="false">L66-O66</f>
        <v>-0.0776089297012277</v>
      </c>
      <c r="Q66" s="29" t="n">
        <f aca="false">M66-L66</f>
        <v>0.156902753255622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421.823486</v>
      </c>
      <c r="E67" s="25" t="n">
        <v>422.785187</v>
      </c>
      <c r="F67" s="23"/>
      <c r="G67" s="26" t="n">
        <f aca="false">$E$108+$E$109*E67</f>
        <v>422.511808353952</v>
      </c>
      <c r="H67" s="26" t="n">
        <f aca="false">D67-G67</f>
        <v>-0.688322353951946</v>
      </c>
      <c r="I67" s="26" t="n">
        <f aca="false">E67-D67</f>
        <v>0.961701000000005</v>
      </c>
      <c r="J67" s="27"/>
      <c r="K67" s="27"/>
      <c r="L67" s="28" t="n">
        <f aca="false">100*LN(D67)</f>
        <v>604.458694691184</v>
      </c>
      <c r="M67" s="28" t="n">
        <f aca="false">100*LN(E67)</f>
        <v>604.686421790456</v>
      </c>
      <c r="N67" s="27"/>
      <c r="O67" s="29" t="n">
        <f aca="false">100*LN($M$108)+$M$109*M67</f>
        <v>604.608620899782</v>
      </c>
      <c r="P67" s="29" t="n">
        <f aca="false">L67-O67</f>
        <v>-0.14992620859789</v>
      </c>
      <c r="Q67" s="29" t="n">
        <f aca="false">M67-L67</f>
        <v>0.227727099272101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422.142853</v>
      </c>
      <c r="E68" s="25" t="n">
        <v>422.875702</v>
      </c>
      <c r="F68" s="23"/>
      <c r="G68" s="26" t="n">
        <f aca="false">$E$108+$E$109*E68</f>
        <v>422.603507362229</v>
      </c>
      <c r="H68" s="26" t="n">
        <f aca="false">D68-G68</f>
        <v>-0.460654362228865</v>
      </c>
      <c r="I68" s="26" t="n">
        <f aca="false">E68-D68</f>
        <v>0.732848999999987</v>
      </c>
      <c r="J68" s="27"/>
      <c r="K68" s="27"/>
      <c r="L68" s="28" t="n">
        <f aca="false">100*LN(D68)</f>
        <v>604.534377097101</v>
      </c>
      <c r="M68" s="28" t="n">
        <f aca="false">100*LN(E68)</f>
        <v>604.707828716453</v>
      </c>
      <c r="N68" s="27"/>
      <c r="O68" s="29" t="n">
        <f aca="false">100*LN($M$108)+$M$109*M68</f>
        <v>604.630375252493</v>
      </c>
      <c r="P68" s="29" t="n">
        <f aca="false">L68-O68</f>
        <v>-0.095998155391726</v>
      </c>
      <c r="Q68" s="29" t="n">
        <f aca="false">M68-L68</f>
        <v>0.173451619351567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421.290192</v>
      </c>
      <c r="E69" s="25" t="n">
        <v>422.340759</v>
      </c>
      <c r="F69" s="23"/>
      <c r="G69" s="26" t="n">
        <f aca="false">$E$108+$E$109*E69</f>
        <v>422.061566881814</v>
      </c>
      <c r="H69" s="26" t="n">
        <f aca="false">D69-G69</f>
        <v>-0.771374881814438</v>
      </c>
      <c r="I69" s="26" t="n">
        <f aca="false">E69-D69</f>
        <v>1.050567</v>
      </c>
      <c r="J69" s="27"/>
      <c r="K69" s="27"/>
      <c r="L69" s="28" t="n">
        <f aca="false">100*LN(D69)</f>
        <v>604.332188839117</v>
      </c>
      <c r="M69" s="28" t="n">
        <f aca="false">100*LN(E69)</f>
        <v>604.581247397676</v>
      </c>
      <c r="N69" s="27"/>
      <c r="O69" s="29" t="n">
        <f aca="false">100*LN($M$108)+$M$109*M69</f>
        <v>604.501739564411</v>
      </c>
      <c r="P69" s="29" t="n">
        <f aca="false">L69-O69</f>
        <v>-0.169550725293561</v>
      </c>
      <c r="Q69" s="29" t="n">
        <f aca="false">M69-L69</f>
        <v>0.249058558558545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421.348633</v>
      </c>
      <c r="E70" s="25" t="n">
        <v>422.332581</v>
      </c>
      <c r="F70" s="23"/>
      <c r="G70" s="26" t="n">
        <f aca="false">$E$108+$E$109*E70</f>
        <v>422.053281907062</v>
      </c>
      <c r="H70" s="26" t="n">
        <f aca="false">D70-G70</f>
        <v>-0.704648907062278</v>
      </c>
      <c r="I70" s="26" t="n">
        <f aca="false">E70-D70</f>
        <v>0.983947999999998</v>
      </c>
      <c r="J70" s="27"/>
      <c r="K70" s="27"/>
      <c r="L70" s="28" t="n">
        <f aca="false">100*LN(D70)</f>
        <v>604.346059787941</v>
      </c>
      <c r="M70" s="28" t="n">
        <f aca="false">100*LN(E70)</f>
        <v>604.579311027812</v>
      </c>
      <c r="N70" s="27"/>
      <c r="O70" s="29" t="n">
        <f aca="false">100*LN($M$108)+$M$109*M70</f>
        <v>604.49977176796</v>
      </c>
      <c r="P70" s="29" t="n">
        <f aca="false">L70-O70</f>
        <v>-0.153711980019125</v>
      </c>
      <c r="Q70" s="29" t="n">
        <f aca="false">M70-L70</f>
        <v>0.233251239870924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421.867096</v>
      </c>
      <c r="E71" s="25" t="n">
        <v>422.437378</v>
      </c>
      <c r="F71" s="23"/>
      <c r="G71" s="26" t="n">
        <f aca="false">$E$108+$E$109*E71</f>
        <v>422.159449735272</v>
      </c>
      <c r="H71" s="26" t="n">
        <f aca="false">D71-G71</f>
        <v>-0.292353735272059</v>
      </c>
      <c r="I71" s="26" t="n">
        <f aca="false">E71-D71</f>
        <v>0.57028200000002</v>
      </c>
      <c r="J71" s="27"/>
      <c r="K71" s="27"/>
      <c r="L71" s="28" t="n">
        <f aca="false">100*LN(D71)</f>
        <v>604.469032604388</v>
      </c>
      <c r="M71" s="28" t="n">
        <f aca="false">100*LN(E71)</f>
        <v>604.604121806041</v>
      </c>
      <c r="N71" s="27"/>
      <c r="O71" s="29" t="n">
        <f aca="false">100*LN($M$108)+$M$109*M71</f>
        <v>604.524985216202</v>
      </c>
      <c r="P71" s="29" t="n">
        <f aca="false">L71-O71</f>
        <v>-0.0559526118144049</v>
      </c>
      <c r="Q71" s="29" t="n">
        <f aca="false">M71-L71</f>
        <v>0.135089201653614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421.260559</v>
      </c>
      <c r="E72" s="25" t="n">
        <v>423.213593</v>
      </c>
      <c r="F72" s="23"/>
      <c r="G72" s="26" t="n">
        <f aca="false">$E$108+$E$109*E72</f>
        <v>422.945818245571</v>
      </c>
      <c r="H72" s="26" t="n">
        <f aca="false">D72-G72</f>
        <v>-1.6852592455711</v>
      </c>
      <c r="I72" s="26" t="n">
        <f aca="false">E72-D72</f>
        <v>1.953034</v>
      </c>
      <c r="J72" s="27"/>
      <c r="K72" s="27"/>
      <c r="L72" s="28" t="n">
        <f aca="false">100*LN(D72)</f>
        <v>604.32515472278</v>
      </c>
      <c r="M72" s="28" t="n">
        <f aca="false">100*LN(E72)</f>
        <v>604.787699959349</v>
      </c>
      <c r="N72" s="27"/>
      <c r="O72" s="29" t="n">
        <f aca="false">100*LN($M$108)+$M$109*M72</f>
        <v>604.711542776952</v>
      </c>
      <c r="P72" s="29" t="n">
        <f aca="false">L72-O72</f>
        <v>-0.386388054171903</v>
      </c>
      <c r="Q72" s="29" t="n">
        <f aca="false">M72-L72</f>
        <v>0.462545236568644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421.619324</v>
      </c>
      <c r="E73" s="25" t="n">
        <v>422.422638</v>
      </c>
      <c r="F73" s="23"/>
      <c r="G73" s="26" t="n">
        <f aca="false">$E$108+$E$109*E73</f>
        <v>422.144516924335</v>
      </c>
      <c r="H73" s="26" t="n">
        <f aca="false">D73-G73</f>
        <v>-0.52519292433459</v>
      </c>
      <c r="I73" s="26" t="n">
        <f aca="false">E73-D73</f>
        <v>0.803314</v>
      </c>
      <c r="J73" s="27"/>
      <c r="K73" s="27"/>
      <c r="L73" s="28" t="n">
        <f aca="false">100*LN(D73)</f>
        <v>604.410283109138</v>
      </c>
      <c r="M73" s="28" t="n">
        <f aca="false">100*LN(E73)</f>
        <v>604.600632470596</v>
      </c>
      <c r="N73" s="27"/>
      <c r="O73" s="29" t="n">
        <f aca="false">100*LN($M$108)+$M$109*M73</f>
        <v>604.521439250097</v>
      </c>
      <c r="P73" s="29" t="n">
        <f aca="false">L73-O73</f>
        <v>-0.111156140958997</v>
      </c>
      <c r="Q73" s="29" t="n">
        <f aca="false">M73-L73</f>
        <v>0.190349361458289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421.317749</v>
      </c>
      <c r="E74" s="25" t="n">
        <v>422.781677</v>
      </c>
      <c r="F74" s="23"/>
      <c r="G74" s="26" t="n">
        <f aca="false">$E$108+$E$109*E74</f>
        <v>422.508252440357</v>
      </c>
      <c r="H74" s="26" t="n">
        <f aca="false">D74-G74</f>
        <v>-1.19050344035691</v>
      </c>
      <c r="I74" s="26" t="n">
        <f aca="false">E74-D74</f>
        <v>1.46392800000001</v>
      </c>
      <c r="J74" s="27"/>
      <c r="K74" s="27"/>
      <c r="L74" s="28" t="n">
        <f aca="false">100*LN(D74)</f>
        <v>604.338729722171</v>
      </c>
      <c r="M74" s="28" t="n">
        <f aca="false">100*LN(E74)</f>
        <v>604.685591578169</v>
      </c>
      <c r="N74" s="27"/>
      <c r="O74" s="29" t="n">
        <f aca="false">100*LN($M$108)+$M$109*M74</f>
        <v>604.607777213448</v>
      </c>
      <c r="P74" s="29" t="n">
        <f aca="false">L74-O74</f>
        <v>-0.269047491277206</v>
      </c>
      <c r="Q74" s="29" t="n">
        <f aca="false">M74-L74</f>
        <v>0.346861855998441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33.799652</v>
      </c>
      <c r="E75" s="25" t="n">
        <v>335.87674</v>
      </c>
      <c r="F75" s="23"/>
      <c r="G75" s="26" t="n">
        <f aca="false">$E$108+$E$109*E75</f>
        <v>334.466529662101</v>
      </c>
      <c r="H75" s="26" t="n">
        <f aca="false">D75-G75</f>
        <v>-0.666877662100717</v>
      </c>
      <c r="I75" s="26" t="n">
        <f aca="false">E75-D75</f>
        <v>2.077088</v>
      </c>
      <c r="J75" s="27"/>
      <c r="K75" s="27"/>
      <c r="L75" s="28" t="n">
        <f aca="false">100*LN(D75)</f>
        <v>581.054096868675</v>
      </c>
      <c r="M75" s="28" t="n">
        <f aca="false">100*LN(E75)</f>
        <v>581.674424742093</v>
      </c>
      <c r="N75" s="27"/>
      <c r="O75" s="29" t="n">
        <f aca="false">100*LN($M$108)+$M$109*M75</f>
        <v>581.223147410804</v>
      </c>
      <c r="P75" s="29" t="n">
        <f aca="false">L75-O75</f>
        <v>-0.169050542128957</v>
      </c>
      <c r="Q75" s="29" t="n">
        <f aca="false">M75-L75</f>
        <v>0.620327873418546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33.93634</v>
      </c>
      <c r="E76" s="25" t="n">
        <v>336.358673</v>
      </c>
      <c r="F76" s="23"/>
      <c r="G76" s="26" t="n">
        <f aca="false">$E$108+$E$109*E76</f>
        <v>334.954766729503</v>
      </c>
      <c r="H76" s="26" t="n">
        <f aca="false">D76-G76</f>
        <v>-1.0184267295034</v>
      </c>
      <c r="I76" s="26" t="n">
        <f aca="false">E76-D76</f>
        <v>2.42233300000004</v>
      </c>
      <c r="J76" s="27"/>
      <c r="K76" s="27"/>
      <c r="L76" s="28" t="n">
        <f aca="false">100*LN(D76)</f>
        <v>581.095037600805</v>
      </c>
      <c r="M76" s="28" t="n">
        <f aca="false">100*LN(E76)</f>
        <v>581.817806977913</v>
      </c>
      <c r="N76" s="27"/>
      <c r="O76" s="29" t="n">
        <f aca="false">100*LN($M$108)+$M$109*M76</f>
        <v>581.368856688773</v>
      </c>
      <c r="P76" s="29" t="n">
        <f aca="false">L76-O76</f>
        <v>-0.273819087968604</v>
      </c>
      <c r="Q76" s="29" t="n">
        <f aca="false">M76-L76</f>
        <v>0.722769377108421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34.14267</v>
      </c>
      <c r="E77" s="25" t="n">
        <v>335.882629</v>
      </c>
      <c r="F77" s="23"/>
      <c r="G77" s="26" t="n">
        <f aca="false">$E$108+$E$109*E77</f>
        <v>334.47249569491</v>
      </c>
      <c r="H77" s="26" t="n">
        <f aca="false">D77-G77</f>
        <v>-0.329825694910141</v>
      </c>
      <c r="I77" s="26" t="n">
        <f aca="false">E77-D77</f>
        <v>1.739959</v>
      </c>
      <c r="J77" s="27"/>
      <c r="K77" s="27"/>
      <c r="L77" s="28" t="n">
        <f aca="false">100*LN(D77)</f>
        <v>581.15680574603</v>
      </c>
      <c r="M77" s="28" t="n">
        <f aca="false">100*LN(E77)</f>
        <v>581.676178048492</v>
      </c>
      <c r="N77" s="27"/>
      <c r="O77" s="29" t="n">
        <f aca="false">100*LN($M$108)+$M$109*M77</f>
        <v>581.224929172735</v>
      </c>
      <c r="P77" s="29" t="n">
        <f aca="false">L77-O77</f>
        <v>-0.0681234267046875</v>
      </c>
      <c r="Q77" s="29" t="n">
        <f aca="false">M77-L77</f>
        <v>0.519372302461648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34.098694</v>
      </c>
      <c r="E78" s="25" t="n">
        <v>336.014343</v>
      </c>
      <c r="F78" s="23"/>
      <c r="G78" s="26" t="n">
        <f aca="false">$E$108+$E$109*E78</f>
        <v>334.605932618914</v>
      </c>
      <c r="H78" s="26" t="n">
        <f aca="false">D78-G78</f>
        <v>-0.507238618913789</v>
      </c>
      <c r="I78" s="26" t="n">
        <f aca="false">E78-D78</f>
        <v>1.91564899999997</v>
      </c>
      <c r="J78" s="27"/>
      <c r="K78" s="27"/>
      <c r="L78" s="28" t="n">
        <f aca="false">100*LN(D78)</f>
        <v>581.143644034579</v>
      </c>
      <c r="M78" s="28" t="n">
        <f aca="false">100*LN(E78)</f>
        <v>581.715384655212</v>
      </c>
      <c r="N78" s="27"/>
      <c r="O78" s="29" t="n">
        <f aca="false">100*LN($M$108)+$M$109*M78</f>
        <v>581.26477208859</v>
      </c>
      <c r="P78" s="29" t="n">
        <f aca="false">L78-O78</f>
        <v>-0.121128054010342</v>
      </c>
      <c r="Q78" s="29" t="n">
        <f aca="false">M78-L78</f>
        <v>0.571740620632681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34.028595</v>
      </c>
      <c r="E79" s="25" t="n">
        <v>336.198853</v>
      </c>
      <c r="F79" s="23"/>
      <c r="G79" s="26" t="n">
        <f aca="false">$E$108+$E$109*E79</f>
        <v>334.792856156639</v>
      </c>
      <c r="H79" s="26" t="n">
        <f aca="false">D79-G79</f>
        <v>-0.764261156638895</v>
      </c>
      <c r="I79" s="26" t="n">
        <f aca="false">E79-D79</f>
        <v>2.17025799999999</v>
      </c>
      <c r="J79" s="27"/>
      <c r="K79" s="27"/>
      <c r="L79" s="28" t="n">
        <f aca="false">100*LN(D79)</f>
        <v>581.122660308451</v>
      </c>
      <c r="M79" s="28" t="n">
        <f aca="false">100*LN(E79)</f>
        <v>581.770280930897</v>
      </c>
      <c r="N79" s="27"/>
      <c r="O79" s="29" t="n">
        <f aca="false">100*LN($M$108)+$M$109*M79</f>
        <v>581.320559311097</v>
      </c>
      <c r="P79" s="29" t="n">
        <f aca="false">L79-O79</f>
        <v>-0.197899002646295</v>
      </c>
      <c r="Q79" s="29" t="n">
        <f aca="false">M79-L79</f>
        <v>0.647620622446311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34.050568</v>
      </c>
      <c r="E80" s="25" t="n">
        <v>336.294861</v>
      </c>
      <c r="F80" s="23"/>
      <c r="G80" s="26" t="n">
        <f aca="false">$E$108+$E$109*E80</f>
        <v>334.89012001773</v>
      </c>
      <c r="H80" s="26" t="n">
        <f aca="false">D80-G80</f>
        <v>-0.83955201773</v>
      </c>
      <c r="I80" s="26" t="n">
        <f aca="false">E80-D80</f>
        <v>2.24429300000003</v>
      </c>
      <c r="J80" s="27"/>
      <c r="K80" s="27"/>
      <c r="L80" s="28" t="n">
        <f aca="false">100*LN(D80)</f>
        <v>581.12923827143</v>
      </c>
      <c r="M80" s="28" t="n">
        <f aca="false">100*LN(E80)</f>
        <v>581.798833763036</v>
      </c>
      <c r="N80" s="27"/>
      <c r="O80" s="29" t="n">
        <f aca="false">100*LN($M$108)+$M$109*M80</f>
        <v>581.349575545439</v>
      </c>
      <c r="P80" s="29" t="n">
        <f aca="false">L80-O80</f>
        <v>-0.220337274008557</v>
      </c>
      <c r="Q80" s="29" t="n">
        <f aca="false">M80-L80</f>
        <v>0.66959549160606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33.979706</v>
      </c>
      <c r="E81" s="25" t="n">
        <v>336.654297</v>
      </c>
      <c r="F81" s="23"/>
      <c r="G81" s="26" t="n">
        <f aca="false">$E$108+$E$109*E81</f>
        <v>335.254257726828</v>
      </c>
      <c r="H81" s="26" t="n">
        <f aca="false">D81-G81</f>
        <v>-1.27455172682841</v>
      </c>
      <c r="I81" s="26" t="n">
        <f aca="false">E81-D81</f>
        <v>2.67459099999996</v>
      </c>
      <c r="J81" s="27"/>
      <c r="K81" s="27"/>
      <c r="L81" s="28" t="n">
        <f aca="false">100*LN(D81)</f>
        <v>581.108023065167</v>
      </c>
      <c r="M81" s="28" t="n">
        <f aca="false">100*LN(E81)</f>
        <v>581.905657890805</v>
      </c>
      <c r="N81" s="27"/>
      <c r="O81" s="29" t="n">
        <f aca="false">100*LN($M$108)+$M$109*M81</f>
        <v>581.458133390404</v>
      </c>
      <c r="P81" s="29" t="n">
        <f aca="false">L81-O81</f>
        <v>-0.35011032523721</v>
      </c>
      <c r="Q81" s="29" t="n">
        <f aca="false">M81-L81</f>
        <v>0.79763482563817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392.758148</v>
      </c>
      <c r="E82" s="25" t="n">
        <v>392.67215</v>
      </c>
      <c r="F82" s="23"/>
      <c r="G82" s="26" t="n">
        <f aca="false">$E$108+$E$109*E82</f>
        <v>392.004868851017</v>
      </c>
      <c r="H82" s="26" t="n">
        <f aca="false">D82-G82</f>
        <v>0.75327914898304</v>
      </c>
      <c r="I82" s="26" t="n">
        <f aca="false">E82-D82</f>
        <v>-0.0859980000000178</v>
      </c>
      <c r="J82" s="27"/>
      <c r="K82" s="27"/>
      <c r="L82" s="28" t="n">
        <f aca="false">100*LN(D82)</f>
        <v>597.319402294218</v>
      </c>
      <c r="M82" s="28" t="n">
        <f aca="false">100*LN(E82)</f>
        <v>597.297503979227</v>
      </c>
      <c r="N82" s="27"/>
      <c r="O82" s="29" t="n">
        <f aca="false">100*LN($M$108)+$M$109*M82</f>
        <v>597.099783608365</v>
      </c>
      <c r="P82" s="29" t="n">
        <f aca="false">L82-O82</f>
        <v>0.21961868585322</v>
      </c>
      <c r="Q82" s="29" t="n">
        <f aca="false">M82-L82</f>
        <v>-0.021898314990608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392.490326</v>
      </c>
      <c r="E83" s="25" t="n">
        <v>393.01001</v>
      </c>
      <c r="F83" s="23"/>
      <c r="G83" s="26" t="n">
        <f aca="false">$E$108+$E$109*E83</f>
        <v>392.347148328855</v>
      </c>
      <c r="H83" s="26" t="n">
        <f aca="false">D83-G83</f>
        <v>0.143177671145452</v>
      </c>
      <c r="I83" s="26" t="n">
        <f aca="false">E83-D83</f>
        <v>0.519684000000041</v>
      </c>
      <c r="J83" s="27"/>
      <c r="K83" s="27"/>
      <c r="L83" s="28" t="n">
        <f aca="false">100*LN(D83)</f>
        <v>597.251188978496</v>
      </c>
      <c r="M83" s="28" t="n">
        <f aca="false">100*LN(E83)</f>
        <v>597.38350822828</v>
      </c>
      <c r="N83" s="27"/>
      <c r="O83" s="29" t="n">
        <f aca="false">100*LN($M$108)+$M$109*M83</f>
        <v>597.187183675466</v>
      </c>
      <c r="P83" s="29" t="n">
        <f aca="false">L83-O83</f>
        <v>0.0640053030299441</v>
      </c>
      <c r="Q83" s="29" t="n">
        <f aca="false">M83-L83</f>
        <v>0.132319249784132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392.632721</v>
      </c>
      <c r="E84" s="25" t="n">
        <v>393.027618</v>
      </c>
      <c r="F84" s="23"/>
      <c r="G84" s="26" t="n">
        <f aca="false">$E$108+$E$109*E84</f>
        <v>392.364986655516</v>
      </c>
      <c r="H84" s="26" t="n">
        <f aca="false">D84-G84</f>
        <v>0.267734344484268</v>
      </c>
      <c r="I84" s="26" t="n">
        <f aca="false">E84-D84</f>
        <v>0.394897000000015</v>
      </c>
      <c r="J84" s="27"/>
      <c r="K84" s="27"/>
      <c r="L84" s="28" t="n">
        <f aca="false">100*LN(D84)</f>
        <v>597.287462274027</v>
      </c>
      <c r="M84" s="28" t="n">
        <f aca="false">100*LN(E84)</f>
        <v>597.387988420926</v>
      </c>
      <c r="N84" s="27"/>
      <c r="O84" s="29" t="n">
        <f aca="false">100*LN($M$108)+$M$109*M84</f>
        <v>597.191736580029</v>
      </c>
      <c r="P84" s="29" t="n">
        <f aca="false">L84-O84</f>
        <v>0.0957256939987019</v>
      </c>
      <c r="Q84" s="29" t="n">
        <f aca="false">M84-L84</f>
        <v>0.100526146899142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392.757813</v>
      </c>
      <c r="E85" s="25" t="n">
        <v>392.888733</v>
      </c>
      <c r="F85" s="23"/>
      <c r="G85" s="26" t="n">
        <f aca="false">$E$108+$E$109*E85</f>
        <v>392.224284929122</v>
      </c>
      <c r="H85" s="26" t="n">
        <f aca="false">D85-G85</f>
        <v>0.533528070878219</v>
      </c>
      <c r="I85" s="26" t="n">
        <f aca="false">E85-D85</f>
        <v>0.130920000000003</v>
      </c>
      <c r="J85" s="27"/>
      <c r="K85" s="27"/>
      <c r="L85" s="28" t="n">
        <f aca="false">100*LN(D85)</f>
        <v>597.319316999961</v>
      </c>
      <c r="M85" s="28" t="n">
        <f aca="false">100*LN(E85)</f>
        <v>597.352644964522</v>
      </c>
      <c r="N85" s="27"/>
      <c r="O85" s="29" t="n">
        <f aca="false">100*LN($M$108)+$M$109*M85</f>
        <v>597.155819512031</v>
      </c>
      <c r="P85" s="29" t="n">
        <f aca="false">L85-O85</f>
        <v>0.163497487930499</v>
      </c>
      <c r="Q85" s="29" t="n">
        <f aca="false">M85-L85</f>
        <v>0.03332796456084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392.815247</v>
      </c>
      <c r="E86" s="25" t="n">
        <v>392.703339</v>
      </c>
      <c r="F86" s="23"/>
      <c r="G86" s="26" t="n">
        <f aca="false">$E$108+$E$109*E86</f>
        <v>392.036465827973</v>
      </c>
      <c r="H86" s="26" t="n">
        <f aca="false">D86-G86</f>
        <v>0.778781172027209</v>
      </c>
      <c r="I86" s="26" t="n">
        <f aca="false">E86-D86</f>
        <v>-0.111907999999971</v>
      </c>
      <c r="J86" s="27"/>
      <c r="K86" s="27"/>
      <c r="L86" s="28" t="n">
        <f aca="false">100*LN(D86)</f>
        <v>597.333939191843</v>
      </c>
      <c r="M86" s="28" t="n">
        <f aca="false">100*LN(E86)</f>
        <v>597.305446422161</v>
      </c>
      <c r="N86" s="27"/>
      <c r="O86" s="29" t="n">
        <f aca="false">100*LN($M$108)+$M$109*M86</f>
        <v>597.107854954293</v>
      </c>
      <c r="P86" s="29" t="n">
        <f aca="false">L86-O86</f>
        <v>0.22608423755014</v>
      </c>
      <c r="Q86" s="29" t="n">
        <f aca="false">M86-L86</f>
        <v>-0.0284927696814066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392.043518</v>
      </c>
      <c r="E87" s="25" t="n">
        <v>392.570374</v>
      </c>
      <c r="F87" s="23"/>
      <c r="G87" s="26" t="n">
        <f aca="false">$E$108+$E$109*E87</f>
        <v>391.901761539893</v>
      </c>
      <c r="H87" s="26" t="n">
        <f aca="false">D87-G87</f>
        <v>0.141756460107104</v>
      </c>
      <c r="I87" s="26" t="n">
        <f aca="false">E87-D87</f>
        <v>0.526856000000009</v>
      </c>
      <c r="J87" s="27"/>
      <c r="K87" s="27"/>
      <c r="L87" s="28" t="n">
        <f aca="false">100*LN(D87)</f>
        <v>597.137284893484</v>
      </c>
      <c r="M87" s="28" t="n">
        <f aca="false">100*LN(E87)</f>
        <v>597.2715817966</v>
      </c>
      <c r="N87" s="27"/>
      <c r="O87" s="29" t="n">
        <f aca="false">100*LN($M$108)+$M$109*M87</f>
        <v>597.073440718031</v>
      </c>
      <c r="P87" s="29" t="n">
        <f aca="false">L87-O87</f>
        <v>0.0638441754537098</v>
      </c>
      <c r="Q87" s="29" t="n">
        <f aca="false">M87-L87</f>
        <v>0.134296903115455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392.386169</v>
      </c>
      <c r="E88" s="25" t="n">
        <v>392.456543</v>
      </c>
      <c r="F88" s="23"/>
      <c r="G88" s="26" t="n">
        <f aca="false">$E$108+$E$109*E88</f>
        <v>391.786441539769</v>
      </c>
      <c r="H88" s="26" t="n">
        <f aca="false">D88-G88</f>
        <v>0.599727460230611</v>
      </c>
      <c r="I88" s="26" t="n">
        <f aca="false">E88-D88</f>
        <v>0.0703740000000153</v>
      </c>
      <c r="J88" s="27"/>
      <c r="K88" s="27"/>
      <c r="L88" s="28" t="n">
        <f aca="false">100*LN(D88)</f>
        <v>597.224647987327</v>
      </c>
      <c r="M88" s="28" t="n">
        <f aca="false">100*LN(E88)</f>
        <v>597.242581262138</v>
      </c>
      <c r="N88" s="27"/>
      <c r="O88" s="29" t="n">
        <f aca="false">100*LN($M$108)+$M$109*M88</f>
        <v>597.043969515319</v>
      </c>
      <c r="P88" s="29" t="n">
        <f aca="false">L88-O88</f>
        <v>0.180678472008481</v>
      </c>
      <c r="Q88" s="29" t="n">
        <f aca="false">M88-L88</f>
        <v>0.0179332748109573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392.135468</v>
      </c>
      <c r="E89" s="25" t="n">
        <v>392.266602</v>
      </c>
      <c r="F89" s="23"/>
      <c r="G89" s="26" t="n">
        <f aca="false">$E$108+$E$109*E89</f>
        <v>391.59401596024</v>
      </c>
      <c r="H89" s="26" t="n">
        <f aca="false">D89-G89</f>
        <v>0.541452039760429</v>
      </c>
      <c r="I89" s="26" t="n">
        <f aca="false">E89-D89</f>
        <v>0.131133999999975</v>
      </c>
      <c r="J89" s="27"/>
      <c r="K89" s="27"/>
      <c r="L89" s="28" t="n">
        <f aca="false">100*LN(D89)</f>
        <v>597.160736172354</v>
      </c>
      <c r="M89" s="28" t="n">
        <f aca="false">100*LN(E89)</f>
        <v>597.194171576526</v>
      </c>
      <c r="N89" s="27"/>
      <c r="O89" s="29" t="n">
        <f aca="false">100*LN($M$108)+$M$109*M89</f>
        <v>596.99477415791</v>
      </c>
      <c r="P89" s="29" t="n">
        <f aca="false">L89-O89</f>
        <v>0.165962014443949</v>
      </c>
      <c r="Q89" s="29" t="n">
        <f aca="false">M89-L89</f>
        <v>0.0334354041725646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392.089172</v>
      </c>
      <c r="E90" s="25" t="n">
        <v>392.156433</v>
      </c>
      <c r="F90" s="23"/>
      <c r="G90" s="26" t="n">
        <f aca="false">$E$108+$E$109*E90</f>
        <v>391.482405861992</v>
      </c>
      <c r="H90" s="26" t="n">
        <f aca="false">D90-G90</f>
        <v>0.606766138007856</v>
      </c>
      <c r="I90" s="26" t="n">
        <f aca="false">E90-D90</f>
        <v>0.0672609999999736</v>
      </c>
      <c r="J90" s="27"/>
      <c r="K90" s="27"/>
      <c r="L90" s="28" t="n">
        <f aca="false">100*LN(D90)</f>
        <v>597.148929351274</v>
      </c>
      <c r="M90" s="28" t="n">
        <f aca="false">100*LN(E90)</f>
        <v>597.16608239612</v>
      </c>
      <c r="N90" s="27"/>
      <c r="O90" s="29" t="n">
        <f aca="false">100*LN($M$108)+$M$109*M90</f>
        <v>596.966229100202</v>
      </c>
      <c r="P90" s="29" t="n">
        <f aca="false">L90-O90</f>
        <v>0.182700251071992</v>
      </c>
      <c r="Q90" s="29" t="n">
        <f aca="false">M90-L90</f>
        <v>0.0171530448460544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299.968292</v>
      </c>
      <c r="E91" s="25" t="n">
        <v>301.929596</v>
      </c>
      <c r="F91" s="23"/>
      <c r="G91" s="26" t="n">
        <f aca="false">$E$108+$E$109*E91</f>
        <v>300.075329986511</v>
      </c>
      <c r="H91" s="26" t="n">
        <f aca="false">D91-G91</f>
        <v>-0.107037986511045</v>
      </c>
      <c r="I91" s="26" t="n">
        <f aca="false">E91-D91</f>
        <v>1.96130399999998</v>
      </c>
      <c r="J91" s="27"/>
      <c r="K91" s="27"/>
      <c r="L91" s="28" t="n">
        <f aca="false">100*LN(D91)</f>
        <v>570.367677573693</v>
      </c>
      <c r="M91" s="28" t="n">
        <f aca="false">100*LN(E91)</f>
        <v>571.019386436901</v>
      </c>
      <c r="N91" s="27"/>
      <c r="O91" s="29" t="n">
        <f aca="false">100*LN($M$108)+$M$109*M91</f>
        <v>570.395181663787</v>
      </c>
      <c r="P91" s="29" t="n">
        <f aca="false">L91-O91</f>
        <v>-0.027504090093089</v>
      </c>
      <c r="Q91" s="29" t="n">
        <f aca="false">M91-L91</f>
        <v>0.651708863207091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299.915619</v>
      </c>
      <c r="E92" s="25" t="n">
        <v>302.183533</v>
      </c>
      <c r="F92" s="23"/>
      <c r="G92" s="26" t="n">
        <f aca="false">$E$108+$E$109*E92</f>
        <v>300.332588684681</v>
      </c>
      <c r="H92" s="26" t="n">
        <f aca="false">D92-G92</f>
        <v>-0.416969684680794</v>
      </c>
      <c r="I92" s="26" t="n">
        <f aca="false">E92-D92</f>
        <v>2.26791400000002</v>
      </c>
      <c r="J92" s="27"/>
      <c r="K92" s="27"/>
      <c r="L92" s="28" t="n">
        <f aca="false">100*LN(D92)</f>
        <v>570.350116509238</v>
      </c>
      <c r="M92" s="28" t="n">
        <f aca="false">100*LN(E92)</f>
        <v>571.103455795028</v>
      </c>
      <c r="N92" s="27"/>
      <c r="O92" s="29" t="n">
        <f aca="false">100*LN($M$108)+$M$109*M92</f>
        <v>570.480615437378</v>
      </c>
      <c r="P92" s="29" t="n">
        <f aca="false">L92-O92</f>
        <v>-0.130498928140469</v>
      </c>
      <c r="Q92" s="29" t="n">
        <f aca="false">M92-L92</f>
        <v>0.753339285790162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299.844513</v>
      </c>
      <c r="E93" s="25" t="n">
        <v>302.546417</v>
      </c>
      <c r="F93" s="23"/>
      <c r="G93" s="26" t="n">
        <f aca="false">$E$108+$E$109*E93</f>
        <v>300.700219496365</v>
      </c>
      <c r="H93" s="26" t="n">
        <f aca="false">D93-G93</f>
        <v>-0.85570649636486</v>
      </c>
      <c r="I93" s="26" t="n">
        <f aca="false">E93-D93</f>
        <v>2.70190400000001</v>
      </c>
      <c r="J93" s="27"/>
      <c r="K93" s="27"/>
      <c r="L93" s="28" t="n">
        <f aca="false">100*LN(D93)</f>
        <v>570.326405029751</v>
      </c>
      <c r="M93" s="28" t="n">
        <f aca="false">100*LN(E93)</f>
        <v>571.223471032757</v>
      </c>
      <c r="N93" s="27"/>
      <c r="O93" s="29" t="n">
        <f aca="false">100*LN($M$108)+$M$109*M93</f>
        <v>570.602578479277</v>
      </c>
      <c r="P93" s="29" t="n">
        <f aca="false">L93-O93</f>
        <v>-0.276173449526141</v>
      </c>
      <c r="Q93" s="29" t="n">
        <f aca="false">M93-L93</f>
        <v>0.897066003005989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300.176971</v>
      </c>
      <c r="E94" s="25" t="n">
        <v>301.565552</v>
      </c>
      <c r="F94" s="23"/>
      <c r="G94" s="26" t="n">
        <f aca="false">$E$108+$E$109*E94</f>
        <v>299.706524001103</v>
      </c>
      <c r="H94" s="26" t="n">
        <f aca="false">D94-G94</f>
        <v>0.470446998896705</v>
      </c>
      <c r="I94" s="26" t="n">
        <f aca="false">E94-D94</f>
        <v>1.38858100000004</v>
      </c>
      <c r="J94" s="27"/>
      <c r="K94" s="27"/>
      <c r="L94" s="28" t="n">
        <f aca="false">100*LN(D94)</f>
        <v>570.437220406496</v>
      </c>
      <c r="M94" s="28" t="n">
        <f aca="false">100*LN(E94)</f>
        <v>570.898741210385</v>
      </c>
      <c r="N94" s="27"/>
      <c r="O94" s="29" t="n">
        <f aca="false">100*LN($M$108)+$M$109*M94</f>
        <v>570.27257840861</v>
      </c>
      <c r="P94" s="29" t="n">
        <f aca="false">L94-O94</f>
        <v>0.164641997885724</v>
      </c>
      <c r="Q94" s="29" t="n">
        <f aca="false">M94-L94</f>
        <v>0.461520803889584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300.067871</v>
      </c>
      <c r="E95" s="25" t="n">
        <v>301.819641</v>
      </c>
      <c r="F95" s="23"/>
      <c r="G95" s="26" t="n">
        <f aca="false">$E$108+$E$109*E95</f>
        <v>299.963936687554</v>
      </c>
      <c r="H95" s="26" t="n">
        <f aca="false">D95-G95</f>
        <v>0.103934312446029</v>
      </c>
      <c r="I95" s="26" t="n">
        <f aca="false">E95-D95</f>
        <v>1.75176999999997</v>
      </c>
      <c r="J95" s="27"/>
      <c r="K95" s="27"/>
      <c r="L95" s="28" t="n">
        <f aca="false">100*LN(D95)</f>
        <v>570.400868573521</v>
      </c>
      <c r="M95" s="28" t="n">
        <f aca="false">100*LN(E95)</f>
        <v>570.982962373903</v>
      </c>
      <c r="N95" s="27"/>
      <c r="O95" s="29" t="n">
        <f aca="false">100*LN($M$108)+$M$109*M95</f>
        <v>570.358166451339</v>
      </c>
      <c r="P95" s="29" t="n">
        <f aca="false">L95-O95</f>
        <v>0.042702122182277</v>
      </c>
      <c r="Q95" s="29" t="n">
        <f aca="false">M95-L95</f>
        <v>0.582093800381813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299.623199</v>
      </c>
      <c r="E96" s="25" t="n">
        <v>301.941681</v>
      </c>
      <c r="F96" s="23"/>
      <c r="G96" s="26" t="n">
        <f aca="false">$E$108+$E$109*E96</f>
        <v>300.087573067934</v>
      </c>
      <c r="H96" s="26" t="n">
        <f aca="false">D96-G96</f>
        <v>-0.46437406793433</v>
      </c>
      <c r="I96" s="26" t="n">
        <f aca="false">E96-D96</f>
        <v>2.31848200000002</v>
      </c>
      <c r="J96" s="27"/>
      <c r="K96" s="27"/>
      <c r="L96" s="28" t="n">
        <f aca="false">100*LN(D96)</f>
        <v>570.252568188959</v>
      </c>
      <c r="M96" s="28" t="n">
        <f aca="false">100*LN(E96)</f>
        <v>571.023388945535</v>
      </c>
      <c r="N96" s="27"/>
      <c r="O96" s="29" t="n">
        <f aca="false">100*LN($M$108)+$M$109*M96</f>
        <v>570.399249131698</v>
      </c>
      <c r="P96" s="29" t="n">
        <f aca="false">L96-O96</f>
        <v>-0.146680942738385</v>
      </c>
      <c r="Q96" s="29" t="n">
        <f aca="false">M96-L96</f>
        <v>0.770820756575859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299.686035</v>
      </c>
      <c r="E97" s="25" t="n">
        <v>303.002655</v>
      </c>
      <c r="F97" s="23"/>
      <c r="G97" s="26" t="n">
        <f aca="false">$E$108+$E$109*E97</f>
        <v>301.162425452707</v>
      </c>
      <c r="H97" s="26" t="n">
        <f aca="false">D97-G97</f>
        <v>-1.4763904527066</v>
      </c>
      <c r="I97" s="26" t="n">
        <f aca="false">E97-D97</f>
        <v>3.31662</v>
      </c>
      <c r="J97" s="27"/>
      <c r="K97" s="27"/>
      <c r="L97" s="28" t="n">
        <f aca="false">100*LN(D97)</f>
        <v>570.273537664037</v>
      </c>
      <c r="M97" s="28" t="n">
        <f aca="false">100*LN(E97)</f>
        <v>571.374156784722</v>
      </c>
      <c r="N97" s="27"/>
      <c r="O97" s="29" t="n">
        <f aca="false">100*LN($M$108)+$M$109*M97</f>
        <v>570.755709806834</v>
      </c>
      <c r="P97" s="29" t="n">
        <f aca="false">L97-O97</f>
        <v>-0.482172142796912</v>
      </c>
      <c r="Q97" s="29" t="n">
        <f aca="false">M97-L97</f>
        <v>1.10061912068511</v>
      </c>
      <c r="R97" s="27"/>
    </row>
    <row r="98" customFormat="false" ht="12.75" hidden="false" customHeight="false" outlineLevel="0" collapsed="false">
      <c r="A98" s="23"/>
      <c r="B98" s="23"/>
      <c r="C98" s="24" t="n">
        <v>82</v>
      </c>
      <c r="D98" s="25" t="n">
        <v>299.405243</v>
      </c>
      <c r="E98" s="25" t="n">
        <v>302.667908</v>
      </c>
      <c r="F98" s="23"/>
      <c r="G98" s="26" t="n">
        <f aca="false">$E$108+$E$109*E98</f>
        <v>300.823299695388</v>
      </c>
      <c r="H98" s="26" t="n">
        <f aca="false">D98-G98</f>
        <v>-1.41805669538803</v>
      </c>
      <c r="I98" s="26" t="n">
        <f aca="false">E98-D98</f>
        <v>3.26266500000003</v>
      </c>
      <c r="J98" s="27"/>
      <c r="K98" s="27"/>
      <c r="L98" s="28" t="n">
        <f aca="false">100*LN(D98)</f>
        <v>570.179798352225</v>
      </c>
      <c r="M98" s="28" t="n">
        <f aca="false">100*LN(E98)</f>
        <v>571.263619124636</v>
      </c>
      <c r="N98" s="27"/>
      <c r="O98" s="29" t="n">
        <f aca="false">100*LN($M$108)+$M$109*M98</f>
        <v>570.643378160256</v>
      </c>
      <c r="P98" s="29" t="n">
        <f aca="false">L98-O98</f>
        <v>-0.463579808031682</v>
      </c>
      <c r="Q98" s="29" t="n">
        <f aca="false">M98-L98</f>
        <v>1.08382077241117</v>
      </c>
      <c r="R98" s="27"/>
    </row>
    <row r="99" customFormat="false" ht="12.75" hidden="false" customHeight="false" outlineLevel="0" collapsed="false">
      <c r="A99" s="23"/>
      <c r="B99" s="23"/>
      <c r="C99" s="24" t="n">
        <v>83</v>
      </c>
      <c r="D99" s="25" t="n">
        <v>299.478851</v>
      </c>
      <c r="E99" s="25" t="n">
        <v>302.3508</v>
      </c>
      <c r="F99" s="23"/>
      <c r="G99" s="26" t="n">
        <f aca="false">$E$108+$E$109*E99</f>
        <v>300.502043670235</v>
      </c>
      <c r="H99" s="26" t="n">
        <f aca="false">D99-G99</f>
        <v>-1.02319267023523</v>
      </c>
      <c r="I99" s="26" t="n">
        <f aca="false">E99-D99</f>
        <v>2.87194899999997</v>
      </c>
      <c r="J99" s="27"/>
      <c r="K99" s="27"/>
      <c r="L99" s="28" t="n">
        <f aca="false">100*LN(D99)</f>
        <v>570.204380070493</v>
      </c>
      <c r="M99" s="28" t="n">
        <f aca="false">100*LN(E99)</f>
        <v>571.158793265586</v>
      </c>
      <c r="N99" s="27"/>
      <c r="O99" s="29" t="n">
        <f aca="false">100*LN($M$108)+$M$109*M99</f>
        <v>570.536851015193</v>
      </c>
      <c r="P99" s="29" t="n">
        <f aca="false">L99-O99</f>
        <v>-0.332470944699594</v>
      </c>
      <c r="Q99" s="29" t="n">
        <f aca="false">M99-L99</f>
        <v>0.954413195092684</v>
      </c>
      <c r="R99" s="27"/>
    </row>
    <row r="100" customFormat="false" ht="12.75" hidden="false" customHeight="false" outlineLevel="0" collapsed="false">
      <c r="A100" s="23"/>
      <c r="B100" s="30"/>
      <c r="C100" s="16" t="s">
        <v>21</v>
      </c>
      <c r="D100" s="31" t="n">
        <f aca="false">AVERAGE(D17:D99)</f>
        <v>413.816199975904</v>
      </c>
      <c r="E100" s="31" t="n">
        <f aca="false">AVERAGE(E17:E99)</f>
        <v>414.201855433735</v>
      </c>
      <c r="F100" s="23"/>
      <c r="G100" s="23"/>
      <c r="H100" s="32"/>
      <c r="I100" s="33" t="n">
        <f aca="false">AVERAGE(I17:I99)</f>
        <v>0.385655457831324</v>
      </c>
      <c r="J100" s="27"/>
      <c r="K100" s="34" t="s">
        <v>22</v>
      </c>
      <c r="L100" s="31" t="n">
        <f aca="false">EXP(AVERAGE(L17:L99)/100)</f>
        <v>408.873662811497</v>
      </c>
      <c r="M100" s="31" t="n">
        <f aca="false">EXP(AVERAGE(M17:M99)/100)</f>
        <v>409.405512687839</v>
      </c>
      <c r="N100" s="27"/>
      <c r="O100" s="35"/>
      <c r="P100" s="35"/>
      <c r="Q100" s="36" t="n">
        <f aca="false">100*(EXP(AVERAGE(Q17:Q99)/100)-1)</f>
        <v>0.130076824387437</v>
      </c>
      <c r="R100" s="27"/>
      <c r="S100" s="37"/>
    </row>
    <row r="101" customFormat="false" ht="12.75" hidden="false" customHeight="false" outlineLevel="0" collapsed="false">
      <c r="A101" s="23"/>
      <c r="B101" s="30"/>
      <c r="C101" s="16" t="s">
        <v>23</v>
      </c>
      <c r="D101" s="31" t="n">
        <f aca="false">STDEV(D17:D99)</f>
        <v>62.8319297693317</v>
      </c>
      <c r="E101" s="31" t="n">
        <f aca="false">STDEV(E17:E99)</f>
        <v>62.0035393264623</v>
      </c>
      <c r="F101" s="23"/>
      <c r="G101" s="23"/>
      <c r="H101" s="32"/>
      <c r="I101" s="33" t="n">
        <f aca="false">STDEV(I17:I99)</f>
        <v>1.68400283537836</v>
      </c>
      <c r="J101" s="27"/>
      <c r="K101" s="34" t="s">
        <v>24</v>
      </c>
      <c r="L101" s="31" t="n">
        <f aca="false">(L102-1)*100</f>
        <v>17.1516856784326</v>
      </c>
      <c r="M101" s="31" t="n">
        <f aca="false">(M102-1)*100</f>
        <v>16.8514797684195</v>
      </c>
      <c r="N101" s="27"/>
      <c r="O101" s="35"/>
      <c r="P101" s="35"/>
      <c r="Q101" s="36" t="n">
        <f aca="false">100*(EXP(STDEV(Q17:Q99)/100)-1)</f>
        <v>0.431298854661177</v>
      </c>
      <c r="R101" s="27"/>
      <c r="S101" s="37"/>
    </row>
    <row r="102" customFormat="false" ht="12.75" hidden="false" customHeight="false" outlineLevel="0" collapsed="false">
      <c r="A102" s="23"/>
      <c r="B102" s="16"/>
      <c r="C102" s="16" t="s">
        <v>25</v>
      </c>
      <c r="D102" s="38" t="n">
        <f aca="false">COUNT(D17:D99)</f>
        <v>83</v>
      </c>
      <c r="E102" s="38" t="n">
        <f aca="false">COUNT(E17:E99)</f>
        <v>83</v>
      </c>
      <c r="F102" s="23"/>
      <c r="G102" s="23"/>
      <c r="H102" s="39"/>
      <c r="I102" s="32"/>
      <c r="J102" s="27"/>
      <c r="K102" s="19" t="s">
        <v>26</v>
      </c>
      <c r="L102" s="40" t="n">
        <f aca="false">EXP(STDEV(L17:L99)/100)</f>
        <v>1.17151685678433</v>
      </c>
      <c r="M102" s="40" t="n">
        <f aca="false">EXP(STDEV(M17:M99)/100)</f>
        <v>1.16851479768419</v>
      </c>
      <c r="N102" s="27"/>
      <c r="O102" s="41"/>
      <c r="P102" s="41"/>
      <c r="Q102" s="35"/>
      <c r="R102" s="27"/>
      <c r="S102" s="42"/>
    </row>
    <row r="103" customFormat="false" ht="12.75" hidden="false" customHeight="false" outlineLevel="0" collapsed="false">
      <c r="A103" s="23"/>
      <c r="B103" s="16"/>
      <c r="C103" s="43" t="s">
        <v>27</v>
      </c>
      <c r="D103" s="44"/>
      <c r="E103" s="45" t="n">
        <f aca="false">DEVSQ(E17:E99)</f>
        <v>315243.988898668</v>
      </c>
      <c r="F103" s="23"/>
      <c r="G103" s="23"/>
      <c r="H103" s="23"/>
      <c r="I103" s="23"/>
      <c r="J103" s="27"/>
      <c r="K103" s="34" t="s">
        <v>25</v>
      </c>
      <c r="L103" s="38" t="n">
        <f aca="false">COUNT(L17:L99)</f>
        <v>83</v>
      </c>
      <c r="M103" s="38" t="n">
        <f aca="false">COUNT(M17:M99)</f>
        <v>83</v>
      </c>
      <c r="N103" s="27"/>
      <c r="O103" s="27"/>
      <c r="P103" s="27"/>
      <c r="Q103" s="27"/>
      <c r="R103" s="27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7"/>
      <c r="K104" s="46" t="s">
        <v>27</v>
      </c>
      <c r="L104" s="28"/>
      <c r="M104" s="47" t="n">
        <f aca="false">DEVSQ(M17:M99)</f>
        <v>19887.4067739856</v>
      </c>
      <c r="N104" s="27"/>
      <c r="O104" s="27"/>
      <c r="P104" s="27"/>
      <c r="Q104" s="27"/>
      <c r="R104" s="27"/>
    </row>
    <row r="105" customFormat="false" ht="15" hidden="false" customHeight="false" outlineLevel="0" collapsed="false">
      <c r="A105" s="23"/>
      <c r="B105" s="16"/>
      <c r="C105" s="16"/>
      <c r="D105" s="44"/>
      <c r="E105" s="23"/>
      <c r="F105" s="48"/>
      <c r="G105" s="49"/>
      <c r="H105" s="49"/>
      <c r="I105" s="50" t="s">
        <v>28</v>
      </c>
      <c r="J105" s="51" t="n">
        <v>95</v>
      </c>
      <c r="K105" s="27"/>
      <c r="L105" s="27"/>
      <c r="M105" s="28"/>
      <c r="N105" s="27"/>
      <c r="O105" s="27"/>
      <c r="P105" s="27"/>
      <c r="Q105" s="27"/>
      <c r="R105" s="27"/>
    </row>
    <row r="106" s="14" customFormat="true" ht="15" hidden="false" customHeight="false" outlineLevel="0" collapsed="false">
      <c r="A106" s="9"/>
      <c r="B106" s="9"/>
      <c r="C106" s="52" t="s">
        <v>29</v>
      </c>
      <c r="D106" s="9"/>
      <c r="E106" s="9"/>
      <c r="F106" s="53"/>
      <c r="G106" s="9"/>
      <c r="H106" s="9"/>
      <c r="I106" s="9"/>
      <c r="J106" s="11"/>
      <c r="K106" s="54" t="s">
        <v>30</v>
      </c>
      <c r="L106" s="11"/>
      <c r="M106" s="11"/>
      <c r="N106" s="11"/>
      <c r="O106" s="11"/>
      <c r="P106" s="11"/>
      <c r="Q106" s="11"/>
      <c r="R106" s="11"/>
    </row>
    <row r="107" s="14" customFormat="true" ht="30" hidden="false" customHeight="true" outlineLevel="0" collapsed="false">
      <c r="A107" s="9"/>
      <c r="B107" s="55" t="s">
        <v>31</v>
      </c>
      <c r="C107" s="55"/>
      <c r="D107" s="55"/>
      <c r="E107" s="56" t="s">
        <v>32</v>
      </c>
      <c r="F107" s="57" t="s">
        <v>33</v>
      </c>
      <c r="G107" s="57" t="s">
        <v>34</v>
      </c>
      <c r="H107" s="57" t="s">
        <v>35</v>
      </c>
      <c r="I107" s="57" t="s">
        <v>36</v>
      </c>
      <c r="J107" s="58" t="s">
        <v>37</v>
      </c>
      <c r="K107" s="58"/>
      <c r="L107" s="58"/>
      <c r="M107" s="59" t="s">
        <v>32</v>
      </c>
      <c r="N107" s="60" t="s">
        <v>33</v>
      </c>
      <c r="O107" s="60" t="s">
        <v>34</v>
      </c>
      <c r="P107" s="60" t="s">
        <v>36</v>
      </c>
      <c r="Q107" s="60" t="s">
        <v>35</v>
      </c>
      <c r="R107" s="11"/>
    </row>
    <row r="108" customFormat="false" ht="12.75" hidden="false" customHeight="false" outlineLevel="0" collapsed="false">
      <c r="A108" s="23"/>
      <c r="B108" s="23"/>
      <c r="C108" s="61"/>
      <c r="D108" s="15" t="s">
        <v>38</v>
      </c>
      <c r="E108" s="62" t="n">
        <f aca="false">INTERCEPT(D17:D99,E17:E99)</f>
        <v>-5.80374555534092</v>
      </c>
      <c r="F108" s="62" t="n">
        <f aca="false">E108-TINV(1-J105/100,E102-2)*E131/E101/SQRT(E102-1)*SQRT(E103/E102+E100^2)</f>
        <v>-8.00731552969048</v>
      </c>
      <c r="G108" s="62" t="n">
        <f aca="false">E108+TINV(1-J105/100,E102-2)*E131/E101/SQRT(E102-1)*SQRT(E103/E102+E100^2)</f>
        <v>-3.60017558099137</v>
      </c>
      <c r="H108" s="62" t="n">
        <f aca="false">(G108-F108)/2</f>
        <v>2.20356997434955</v>
      </c>
      <c r="I108" s="23"/>
      <c r="J108" s="27"/>
      <c r="K108" s="63"/>
      <c r="L108" s="19" t="s">
        <v>39</v>
      </c>
      <c r="M108" s="62" t="n">
        <f aca="false">EXP(INTERCEPT(L17:L99,M17:M99)/100)</f>
        <v>0.905818393537283</v>
      </c>
      <c r="N108" s="62" t="n">
        <f aca="false">EXP((100*LN(M108)-TINV(1-J105/100,M103-2)*100*LN(1+M131/100)/(100*LN(1+M101/100))/SQRT(M103-1)*SQRT(M104/M103+(100*LN(M100))^2))/100)</f>
        <v>0.87926552540634</v>
      </c>
      <c r="O108" s="62" t="n">
        <f aca="false">EXP((100*LN(M108)+TINV(1-J105/100,M103-2)*100*LN(1+M131/100)/(100*LN(1+M101/100))/SQRT(M103-1)*SQRT(M104/M103+(100*LN(M100))^2))/100)</f>
        <v>0.933173129574571</v>
      </c>
      <c r="P108" s="64" t="n">
        <f aca="false">SQRT(O108/N108)</f>
        <v>1.03019891871534</v>
      </c>
      <c r="Q108" s="27"/>
      <c r="R108" s="27"/>
    </row>
    <row r="109" customFormat="false" ht="12.75" hidden="false" customHeight="false" outlineLevel="0" collapsed="false">
      <c r="A109" s="23"/>
      <c r="B109" s="23"/>
      <c r="C109" s="61"/>
      <c r="D109" s="15" t="s">
        <v>40</v>
      </c>
      <c r="E109" s="62" t="n">
        <f aca="false">SLOPE(D17:D99,E17:E99)</f>
        <v>1.01308079629879</v>
      </c>
      <c r="F109" s="62" t="n">
        <f aca="false">E109-TINV(1-J105/100,E102-2)*E131/E101/SQRT(E102-1)</f>
        <v>1.0078186857084</v>
      </c>
      <c r="G109" s="62" t="n">
        <f aca="false">E109+TINV(1-J105/100,E102-2)*E131/E101/SQRT(E102-1)</f>
        <v>1.01834290688918</v>
      </c>
      <c r="H109" s="62" t="n">
        <f aca="false">(G109-F109)/2</f>
        <v>0.0052621105903905</v>
      </c>
      <c r="I109" s="23"/>
      <c r="J109" s="27"/>
      <c r="K109" s="63"/>
      <c r="L109" s="19" t="s">
        <v>41</v>
      </c>
      <c r="M109" s="62" t="n">
        <f aca="false">SLOPE(L17:L99,M17:M99)</f>
        <v>1.01622964055794</v>
      </c>
      <c r="N109" s="62" t="n">
        <f aca="false">M109-TINV(1-J105/100,M103-2)*100*LN(1+M131/100)/(100*LN(1+M101/100))/SQRT(M103-1)</f>
        <v>1.01128475047515</v>
      </c>
      <c r="O109" s="62" t="n">
        <f aca="false">M109+TINV(1-J105/100,M103-2)*100*LN(1+M131/100)/(100*LN(1+M101/100))/SQRT(M103-1)</f>
        <v>1.02117453064074</v>
      </c>
      <c r="P109" s="65" t="s">
        <v>42</v>
      </c>
      <c r="Q109" s="62" t="n">
        <f aca="false">(O109-N109)/2</f>
        <v>0.00494489008279531</v>
      </c>
      <c r="R109" s="27"/>
    </row>
    <row r="110" customFormat="false" ht="12.75" hidden="false" customHeight="false" outlineLevel="0" collapsed="false">
      <c r="A110" s="23"/>
      <c r="B110" s="23"/>
      <c r="C110" s="23"/>
      <c r="D110" s="16" t="s">
        <v>43</v>
      </c>
      <c r="E110" s="66" t="n">
        <v>1000</v>
      </c>
      <c r="F110" s="23"/>
      <c r="G110" s="23"/>
      <c r="H110" s="23"/>
      <c r="I110" s="23"/>
      <c r="J110" s="27"/>
      <c r="K110" s="27"/>
      <c r="L110" s="34" t="s">
        <v>43</v>
      </c>
      <c r="M110" s="66" t="n">
        <v>10</v>
      </c>
      <c r="N110" s="27"/>
      <c r="O110" s="27"/>
      <c r="P110" s="67"/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16" t="s">
        <v>44</v>
      </c>
      <c r="E111" s="64" t="n">
        <f aca="false">E108+E109*E110</f>
        <v>1007.27705074345</v>
      </c>
      <c r="F111" s="64" t="n">
        <f aca="false">E111-TINV(1-J105/100,E102-2)*E131*SQRT(1+1/E102+1/(E102-1)*(E110-E100)^2/E101^2)</f>
        <v>1002.99496779333</v>
      </c>
      <c r="G111" s="64" t="n">
        <f aca="false">E111+TINV(1-J105/100,E102-2)*E131*SQRT(1+1/E102+1/(E102-1)*(E110-E100)^2/E101^2)</f>
        <v>1011.55913369357</v>
      </c>
      <c r="H111" s="64" t="n">
        <f aca="false">(G111-F111)/2</f>
        <v>4.282082950122</v>
      </c>
      <c r="I111" s="23"/>
      <c r="J111" s="27"/>
      <c r="K111" s="27"/>
      <c r="L111" s="34" t="s">
        <v>44</v>
      </c>
      <c r="M111" s="64" t="n">
        <f aca="false">M108*M110^M109</f>
        <v>9.4030939594435</v>
      </c>
      <c r="N111" s="64" t="n">
        <f aca="false">EXP((100*LN(M111)-TINV(1-J105/100,M103-2)*100*LN(1+M131/100)*SQRT(1+1/M103+1/(M103-1)*(100*LN(M110/M100))^2/(100*LN(1+M101/100))^2))/100)</f>
        <v>9.22011830321048</v>
      </c>
      <c r="O111" s="64" t="n">
        <f aca="false">EXP((100*LN(M111)+TINV(1-J105/100,M103-2)*100*LN(1+M131/100)*SQRT(1+1/M103+1/(M103-1)*(100*LN(M110/M100))^2/(100*LN(1+M101/100))^2))/100)</f>
        <v>9.58970081537187</v>
      </c>
      <c r="P111" s="64" t="n">
        <f aca="false">SQRT(O111/N111)</f>
        <v>1.01984526122287</v>
      </c>
      <c r="Q111" s="27"/>
      <c r="R111" s="27"/>
    </row>
    <row r="112" customFormat="false" ht="12.75" hidden="false" customHeight="false" outlineLevel="0" collapsed="false">
      <c r="A112" s="23"/>
      <c r="B112" s="23"/>
      <c r="C112" s="23"/>
      <c r="D112" s="68" t="s">
        <v>45</v>
      </c>
      <c r="E112" s="23"/>
      <c r="F112" s="23"/>
      <c r="G112" s="23"/>
      <c r="H112" s="23"/>
      <c r="I112" s="23"/>
      <c r="J112" s="27"/>
      <c r="K112" s="27"/>
      <c r="L112" s="69" t="s">
        <v>45</v>
      </c>
      <c r="M112" s="70"/>
      <c r="N112" s="70"/>
      <c r="O112" s="70"/>
      <c r="P112" s="70"/>
      <c r="Q112" s="70"/>
      <c r="R112" s="70"/>
    </row>
    <row r="113" customFormat="false" ht="12.75" hidden="false" customHeight="false" outlineLevel="0" collapsed="false">
      <c r="A113" s="23"/>
      <c r="B113" s="23"/>
      <c r="C113" s="23"/>
      <c r="D113" s="15" t="s">
        <v>46</v>
      </c>
      <c r="E113" s="64" t="n">
        <f aca="false">E110-E111</f>
        <v>-7.27705074344908</v>
      </c>
      <c r="F113" s="64" t="n">
        <f aca="false">E110-E111-TINV(1-J105/100,E102-2)*E131*SQRT(1/E102+1/(E102-1)*(E110-E100)^2/E101^2)</f>
        <v>-10.376597308411</v>
      </c>
      <c r="G113" s="64" t="n">
        <f aca="false">E110-E111+TINV(1-J105/100,E102-2)*E131*SQRT(1/E102+1/(E102-1)*(E110-E100)^2/E101^2)</f>
        <v>-4.17750417848713</v>
      </c>
      <c r="H113" s="64" t="n">
        <f aca="false">(G113-F113)/2</f>
        <v>3.09954656496195</v>
      </c>
      <c r="I113" s="23"/>
      <c r="J113" s="27"/>
      <c r="K113" s="27"/>
      <c r="L113" s="19" t="s">
        <v>47</v>
      </c>
      <c r="M113" s="71" t="n">
        <f aca="false">(M114-1)*100</f>
        <v>6.34797485945606</v>
      </c>
      <c r="N113" s="71" t="n">
        <f aca="false">(N114-1)*100</f>
        <v>4.41199011184725</v>
      </c>
      <c r="O113" s="71" t="n">
        <f aca="false">(O114-1)*100</f>
        <v>8.31985622141886</v>
      </c>
      <c r="P113" s="64" t="s">
        <v>42</v>
      </c>
      <c r="Q113" s="71" t="n">
        <f aca="false">(O113-N113)/2</f>
        <v>1.95393305478581</v>
      </c>
      <c r="R113" s="70"/>
    </row>
    <row r="114" customFormat="false" ht="12.75" hidden="false" customHeight="false" outlineLevel="0" collapsed="false">
      <c r="A114" s="23"/>
      <c r="B114" s="23"/>
      <c r="C114" s="23"/>
      <c r="D114" s="15" t="s">
        <v>48</v>
      </c>
      <c r="E114" s="64" t="n">
        <f aca="false">E113/$D$101</f>
        <v>-0.115817718318768</v>
      </c>
      <c r="F114" s="64" t="n">
        <f aca="false">F113/$D$101</f>
        <v>-0.165148473817461</v>
      </c>
      <c r="G114" s="64" t="n">
        <f aca="false">G113/$D$101</f>
        <v>-0.0664869628200752</v>
      </c>
      <c r="H114" s="64" t="n">
        <f aca="false">H113/$D$101</f>
        <v>0.0493307554986929</v>
      </c>
      <c r="I114" s="23"/>
      <c r="J114" s="27"/>
      <c r="K114" s="27"/>
      <c r="L114" s="19" t="s">
        <v>49</v>
      </c>
      <c r="M114" s="64" t="n">
        <f aca="false">M110/M111</f>
        <v>1.06347974859456</v>
      </c>
      <c r="N114" s="64" t="n">
        <f aca="false">M110/EXP((100*LN(M111)+TINV(1-J105/100,M103-2)*100*LN(1+M131/100)*SQRT(1/M103+1/(M103-1)*(100*LN(M110/M100))^2/(100*LN(1+M101/100))^2))/100)</f>
        <v>1.04411990111847</v>
      </c>
      <c r="O114" s="64" t="n">
        <f aca="false">M110/EXP((100*LN(M111)-TINV(1-J105/100,M103-2)*100*LN(1+M131/100)*SQRT(1/M103+1/(M103-1)*(100*LN(M110/M100))^2/(100*LN(1+M101/100))^2))/100)</f>
        <v>1.08319856221419</v>
      </c>
      <c r="P114" s="70"/>
      <c r="Q114" s="70"/>
      <c r="R114" s="70"/>
    </row>
    <row r="115" customFormat="false" ht="12.75" hidden="false" customHeight="false" outlineLevel="0" collapsed="false">
      <c r="A115" s="23"/>
      <c r="B115" s="23"/>
      <c r="C115" s="23"/>
      <c r="D115" s="68"/>
      <c r="E115" s="23"/>
      <c r="F115" s="23"/>
      <c r="G115" s="23"/>
      <c r="H115" s="23"/>
      <c r="I115" s="23"/>
      <c r="J115" s="27"/>
      <c r="K115" s="27"/>
      <c r="L115" s="19" t="s">
        <v>48</v>
      </c>
      <c r="M115" s="64" t="n">
        <f aca="false">LN(1+M113/100)/LN(1+$L$101/100)</f>
        <v>0.388796961480733</v>
      </c>
      <c r="N115" s="64" t="n">
        <f aca="false">LN(1+N113/100)/LN(1+$L$101/100)</f>
        <v>0.27273849066578</v>
      </c>
      <c r="O115" s="64" t="n">
        <f aca="false">LN(1+O113/100)/LN(1+$L$101/100)</f>
        <v>0.504855432295689</v>
      </c>
      <c r="P115" s="64" t="s">
        <v>42</v>
      </c>
      <c r="Q115" s="64" t="n">
        <f aca="false">(O115-N115)/2</f>
        <v>0.116058470814954</v>
      </c>
      <c r="R115" s="27"/>
    </row>
    <row r="116" customFormat="false" ht="12.75" hidden="false" customHeight="true" outlineLevel="0" collapsed="false">
      <c r="A116" s="23"/>
      <c r="B116" s="23"/>
      <c r="C116" s="23"/>
      <c r="D116" s="68" t="s">
        <v>50</v>
      </c>
      <c r="E116" s="23" t="s">
        <v>51</v>
      </c>
      <c r="F116" s="23"/>
      <c r="G116" s="23"/>
      <c r="H116" s="23"/>
      <c r="I116" s="23"/>
      <c r="J116" s="27"/>
      <c r="K116" s="27"/>
      <c r="L116" s="69" t="s">
        <v>50</v>
      </c>
      <c r="M116" s="27" t="s">
        <v>51</v>
      </c>
      <c r="N116" s="27"/>
      <c r="O116" s="27"/>
      <c r="P116" s="27"/>
      <c r="Q116" s="27"/>
      <c r="R116" s="27"/>
    </row>
    <row r="117" customFormat="false" ht="12" hidden="false" customHeight="true" outlineLevel="0" collapsed="false">
      <c r="A117" s="23"/>
      <c r="B117" s="23"/>
      <c r="C117" s="23"/>
      <c r="D117" s="15" t="s">
        <v>52</v>
      </c>
      <c r="E117" s="64" t="n">
        <f aca="false">I100</f>
        <v>0.385655457831324</v>
      </c>
      <c r="F117" s="64" t="n">
        <f aca="false">I100-TINV(1-$J$105/100,E102-1)*I101/SQRT(E102)</f>
        <v>0.0179432011547954</v>
      </c>
      <c r="G117" s="64" t="n">
        <f aca="false">I100+TINV(1-$J$105/100,E102-1)*I101/SQRT(E102)</f>
        <v>0.753367714507853</v>
      </c>
      <c r="H117" s="64" t="n">
        <f aca="false">(G117-F117)/2</f>
        <v>0.367712256676529</v>
      </c>
      <c r="I117" s="23"/>
      <c r="J117" s="27"/>
      <c r="K117" s="27"/>
      <c r="L117" s="19" t="s">
        <v>53</v>
      </c>
      <c r="M117" s="71" t="n">
        <f aca="false">100*EXP(Q100/100)-100</f>
        <v>0.130161460982208</v>
      </c>
      <c r="N117" s="71" t="n">
        <f aca="false">100*EXP(LN(1+Q100/100)-TINV(1-$J$105/100,M103-1)*LN(1+Q101/100)/SQRT(M103))-100</f>
        <v>0.0360245676538966</v>
      </c>
      <c r="O117" s="71" t="n">
        <f aca="false">100*EXP(LN(1+Q100/100)+TINV(1-$J$105/100,M103-1)*LN(1+Q101/100)/SQRT(M103))-100</f>
        <v>0.224217507535712</v>
      </c>
      <c r="P117" s="64" t="s">
        <v>42</v>
      </c>
      <c r="Q117" s="71" t="n">
        <f aca="false">(O117-N117)/2</f>
        <v>0.0940964699409079</v>
      </c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54</v>
      </c>
      <c r="E118" s="64" t="n">
        <f aca="false">E117/$D$101</f>
        <v>0.006137889752028</v>
      </c>
      <c r="F118" s="64" t="n">
        <f aca="false">F117/$D$101</f>
        <v>0.000285574567272856</v>
      </c>
      <c r="G118" s="64" t="n">
        <f aca="false">G117/$D$101</f>
        <v>0.0119902049367831</v>
      </c>
      <c r="H118" s="64" t="n">
        <f aca="false">H117/$D$101</f>
        <v>0.00585231518475514</v>
      </c>
      <c r="I118" s="23"/>
      <c r="J118" s="27"/>
      <c r="K118" s="27"/>
      <c r="L118" s="19" t="s">
        <v>55</v>
      </c>
      <c r="M118" s="64" t="n">
        <f aca="false">M117/100+1</f>
        <v>1.00130161460982</v>
      </c>
      <c r="N118" s="64" t="n">
        <f aca="false">N117/100+1</f>
        <v>1.00036024567654</v>
      </c>
      <c r="O118" s="64" t="n">
        <f aca="false">O117/100+1</f>
        <v>1.00224217507536</v>
      </c>
      <c r="P118" s="27"/>
      <c r="Q118" s="27"/>
      <c r="R118" s="27"/>
      <c r="T118" s="72"/>
    </row>
    <row r="119" customFormat="false" ht="12.75" hidden="false" customHeight="false" outlineLevel="0" collapsed="false">
      <c r="A119" s="23"/>
      <c r="B119" s="23"/>
      <c r="C119" s="23"/>
      <c r="D119" s="15" t="s">
        <v>56</v>
      </c>
      <c r="E119" s="64" t="n">
        <f aca="false">I101</f>
        <v>1.68400283537836</v>
      </c>
      <c r="F119" s="64" t="n">
        <f aca="false">SQRT((E102-2)*E119^2/CHIINV((1-J105/100)/2,E102-2))</f>
        <v>1.45985381378102</v>
      </c>
      <c r="G119" s="64" t="n">
        <f aca="false">SQRT((E102-2)*E119^2/CHIINV(1-(1-J105/100)/2,E102-2))</f>
        <v>1.99011081359629</v>
      </c>
      <c r="H119" s="64" t="s">
        <v>42</v>
      </c>
      <c r="I119" s="64" t="n">
        <f aca="false">SQRT(G119/F119)</f>
        <v>1.16757273642323</v>
      </c>
      <c r="J119" s="27"/>
      <c r="K119" s="27"/>
      <c r="L119" s="19" t="s">
        <v>54</v>
      </c>
      <c r="M119" s="64" t="n">
        <f aca="false">LN(1+Q100/100)/LN(1+$L$101/100)</f>
        <v>0.0082118014420303</v>
      </c>
      <c r="N119" s="64" t="n">
        <f aca="false">LN(1+N117/100)/LN(1+$L$101/100)</f>
        <v>0.00227531422501285</v>
      </c>
      <c r="O119" s="64" t="n">
        <f aca="false">LN(1+O117/100)/LN(1+$L$101/100)</f>
        <v>0.0141482886590486</v>
      </c>
      <c r="P119" s="64" t="s">
        <v>42</v>
      </c>
      <c r="Q119" s="64" t="n">
        <f aca="false">(O119-N119)/2</f>
        <v>0.00593648721701786</v>
      </c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57</v>
      </c>
      <c r="E120" s="64" t="n">
        <f aca="false">E119/$D$101</f>
        <v>0.0268017048268398</v>
      </c>
      <c r="F120" s="64" t="n">
        <f aca="false">F119/D101</f>
        <v>0.0232342667038945</v>
      </c>
      <c r="G120" s="64" t="n">
        <f aca="false">G119/D101</f>
        <v>0.0316735586651941</v>
      </c>
      <c r="H120" s="64" t="s">
        <v>42</v>
      </c>
      <c r="I120" s="64" t="n">
        <f aca="false">SQRT(G120/F120)</f>
        <v>1.16757273642323</v>
      </c>
      <c r="J120" s="27"/>
      <c r="K120" s="27"/>
      <c r="L120" s="19" t="s">
        <v>58</v>
      </c>
      <c r="M120" s="71" t="n">
        <f aca="false">100*EXP(Q101/100)-100</f>
        <v>0.432230286775265</v>
      </c>
      <c r="N120" s="71" t="n">
        <f aca="false">100*EXP(SQRT((M103-2)*LN(1+M120/100)^2/CHIINV((1-J105/100)/2,M103-2)))-100</f>
        <v>0.374590709480628</v>
      </c>
      <c r="O120" s="71" t="n">
        <f aca="false">100*EXP(SQRT((M103-2)*LN(1+M120/100)^2/CHIINV(1-(1-J105/100)/2,M103-2)))-100</f>
        <v>0.510998953555131</v>
      </c>
      <c r="P120" s="64" t="n">
        <f aca="false">SQRT(O120/N120)</f>
        <v>1.1679695068513</v>
      </c>
      <c r="Q120" s="73"/>
      <c r="R120" s="27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7"/>
      <c r="K121" s="27"/>
      <c r="L121" s="19" t="s">
        <v>59</v>
      </c>
      <c r="M121" s="64" t="n">
        <f aca="false">M120/100+1</f>
        <v>1.00432230286775</v>
      </c>
      <c r="N121" s="64" t="n">
        <f aca="false">EXP(SQRT((M103-2)*LN(M121)^2/CHIINV((1-J105/100)/2,M103-2)))</f>
        <v>1.00374590709481</v>
      </c>
      <c r="O121" s="64" t="n">
        <f aca="false">EXP(SQRT((M103-2)*LN(M121)^2/CHIINV(1-(1-J105/100)/2,M103-2)))</f>
        <v>1.00510998953555</v>
      </c>
      <c r="P121" s="64" t="s">
        <v>42</v>
      </c>
      <c r="Q121" s="73"/>
      <c r="R121" s="27"/>
    </row>
    <row r="122" customFormat="false" ht="12.75" hidden="false" customHeight="false" outlineLevel="0" collapsed="false">
      <c r="A122" s="23"/>
      <c r="B122" s="23"/>
      <c r="C122" s="23"/>
      <c r="D122" s="68"/>
      <c r="E122" s="74"/>
      <c r="F122" s="75"/>
      <c r="G122" s="75"/>
      <c r="H122" s="23"/>
      <c r="I122" s="23"/>
      <c r="J122" s="27"/>
      <c r="K122" s="27"/>
      <c r="L122" s="19" t="s">
        <v>57</v>
      </c>
      <c r="M122" s="64" t="n">
        <f aca="false">LN(1+M120/100)/LN(1+$L$101/100)</f>
        <v>0.0272457723818535</v>
      </c>
      <c r="N122" s="64" t="n">
        <f aca="false">LN(N120/100+1)/LN(L101/100+1)</f>
        <v>0.023619226693357</v>
      </c>
      <c r="O122" s="64" t="n">
        <f aca="false">LN(O120/100+1)/LN(L101/100+1)</f>
        <v>0.0321983461682997</v>
      </c>
      <c r="P122" s="64" t="n">
        <f aca="false">SQRT(O122/N122)</f>
        <v>1.16757273642326</v>
      </c>
      <c r="Q122" s="73"/>
      <c r="R122" s="27"/>
    </row>
    <row r="123" customFormat="false" ht="12.75" hidden="false" customHeight="false" outlineLevel="0" collapsed="false">
      <c r="A123" s="23"/>
      <c r="B123" s="23"/>
      <c r="C123" s="23"/>
      <c r="D123" s="68" t="s">
        <v>60</v>
      </c>
      <c r="E123" s="23"/>
      <c r="F123" s="23"/>
      <c r="G123" s="23"/>
      <c r="H123" s="23"/>
      <c r="I123" s="23"/>
      <c r="J123" s="27"/>
      <c r="K123" s="27"/>
      <c r="L123" s="69" t="s">
        <v>60</v>
      </c>
      <c r="M123" s="27"/>
      <c r="N123" s="27"/>
      <c r="O123" s="27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 t="s">
        <v>61</v>
      </c>
      <c r="E124" s="66" t="n">
        <v>0.2</v>
      </c>
      <c r="F124" s="23"/>
      <c r="G124" s="23"/>
      <c r="H124" s="23"/>
      <c r="I124" s="23"/>
      <c r="J124" s="27"/>
      <c r="K124" s="27"/>
      <c r="L124" s="19" t="s">
        <v>61</v>
      </c>
      <c r="M124" s="66" t="n">
        <v>0.2</v>
      </c>
      <c r="N124" s="27"/>
      <c r="O124" s="27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62</v>
      </c>
      <c r="E125" s="76" t="n">
        <f aca="false">E124*D101</f>
        <v>12.5663859538664</v>
      </c>
      <c r="F125" s="64" t="n">
        <f aca="false">IF(ISBLANK(E124),"",SQRT(($E$102-2)*E125^2/CHIINV((1-$J$105/100)/2,$E$102-2)))</f>
        <v>10.8937384633764</v>
      </c>
      <c r="G125" s="64" t="n">
        <f aca="false">IF(ISBLANK(E124),"",SQRT(($E$102-2)*E125^2/CHIINV(1-(1-$J$105/100)/2,$E$102-2)))</f>
        <v>14.8506285436242</v>
      </c>
      <c r="H125" s="64" t="s">
        <v>42</v>
      </c>
      <c r="I125" s="64" t="n">
        <f aca="false">IF(ISBLANK(M124),"",SQRT(G125/F125))</f>
        <v>1.16757273642323</v>
      </c>
      <c r="J125" s="27"/>
      <c r="K125" s="27"/>
      <c r="L125" s="19" t="s">
        <v>63</v>
      </c>
      <c r="M125" s="77" t="n">
        <f aca="false">EXP(M124*LN(L102))*100-100</f>
        <v>3.21663785442571</v>
      </c>
      <c r="N125" s="71" t="n">
        <f aca="false">IF(ISBLANK(M124),"",EXP(SQRT(($E$102-2)*LN(1+M125/100)^2/CHIINV((1-$J$105/100)/2,$E$102-2)))*100-100)</f>
        <v>2.78258945552309</v>
      </c>
      <c r="O125" s="71" t="n">
        <f aca="false">IF(ISBLANK(M124),"",EXP(SQRT(($E$102-2)*LN(1+M125/100)^2/CHIINV(1-(1-$J$105/100)/2,$E$102-2)))*100-100)</f>
        <v>3.81235621358871</v>
      </c>
      <c r="P125" s="64" t="n">
        <f aca="false">IF(ISBLANK(M124),"",SQRT(O125/N125))</f>
        <v>1.17050202372069</v>
      </c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64</v>
      </c>
      <c r="E126" s="64" t="n">
        <f aca="false">E125/D101/E135</f>
        <v>0.20005519346304</v>
      </c>
      <c r="F126" s="64" t="n">
        <f aca="false">E125/D101/G135</f>
        <v>0.200035606716703</v>
      </c>
      <c r="G126" s="64" t="n">
        <f aca="false">E125/D101/F135</f>
        <v>0.200085556903161</v>
      </c>
      <c r="H126" s="23"/>
      <c r="I126" s="23"/>
      <c r="J126" s="27"/>
      <c r="K126" s="27"/>
      <c r="L126" s="19" t="s">
        <v>65</v>
      </c>
      <c r="M126" s="76" t="n">
        <f aca="false">M125/100+1</f>
        <v>1.03216637854426</v>
      </c>
      <c r="N126" s="64" t="n">
        <f aca="false">IF(ISBLANK(M124),"",N125/100+1)</f>
        <v>1.02782589455523</v>
      </c>
      <c r="O126" s="64" t="n">
        <f aca="false">IF(ISBLANK(M124),"",O125/100+1)</f>
        <v>1.03812356213589</v>
      </c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6</v>
      </c>
      <c r="E127" s="64" t="n">
        <f aca="false">E126*E101</f>
        <v>12.4041300553486</v>
      </c>
      <c r="F127" s="64" t="n">
        <f aca="false">SQRT(($E$102-2)*E127^2/CHIINV((1-$J$105/100)/2,$E$102-2))</f>
        <v>10.7530796192917</v>
      </c>
      <c r="G127" s="64" t="n">
        <f aca="false">SQRT(($E$102-2)*E127^2/CHIINV(1-(1-$J$105/100)/2,$E$102-2))</f>
        <v>14.6588787368982</v>
      </c>
      <c r="H127" s="64" t="s">
        <v>42</v>
      </c>
      <c r="I127" s="64" t="n">
        <f aca="false">SQRT(G127/F127)</f>
        <v>1.16757273642323</v>
      </c>
      <c r="J127" s="27"/>
      <c r="K127" s="27"/>
      <c r="L127" s="34" t="s">
        <v>64</v>
      </c>
      <c r="M127" s="64" t="n">
        <f aca="false">LN(M126)/LN(L102)/M135</f>
        <v>0.200048438732432</v>
      </c>
      <c r="N127" s="64" t="n">
        <f aca="false">LN(M126)/LN(L102)/O135</f>
        <v>0.200031249254217</v>
      </c>
      <c r="O127" s="64" t="n">
        <f aca="false">LN(M126)/LN(L102)/N135</f>
        <v>0.200075085512259</v>
      </c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/>
      <c r="E128" s="15"/>
      <c r="F128" s="15"/>
      <c r="G128" s="15"/>
      <c r="H128" s="15"/>
      <c r="I128" s="23"/>
      <c r="J128" s="27"/>
      <c r="K128" s="27"/>
      <c r="L128" s="19" t="s">
        <v>67</v>
      </c>
      <c r="M128" s="71" t="n">
        <f aca="false">100*M129-100</f>
        <v>3.16446241222033</v>
      </c>
      <c r="N128" s="71" t="n">
        <f aca="false">100*N129-100</f>
        <v>2.73754750922454</v>
      </c>
      <c r="O128" s="71" t="n">
        <f aca="false">100*O129-100</f>
        <v>3.75034361027164</v>
      </c>
      <c r="P128" s="64" t="n">
        <f aca="false">SQRT(O128/N128)</f>
        <v>1.17045493622703</v>
      </c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/>
      <c r="E129" s="15"/>
      <c r="F129" s="15"/>
      <c r="G129" s="15"/>
      <c r="H129" s="15"/>
      <c r="I129" s="23"/>
      <c r="J129" s="27"/>
      <c r="K129" s="27"/>
      <c r="L129" s="19" t="s">
        <v>68</v>
      </c>
      <c r="M129" s="64" t="n">
        <f aca="false">EXP(M127*LN(M102))</f>
        <v>1.0316446241222</v>
      </c>
      <c r="N129" s="64" t="n">
        <f aca="false">EXP(SQRT(($E$102-2)*LN(M129)^2/CHIINV((1-$J$105/100)/2,$E$102-2)))</f>
        <v>1.02737547509225</v>
      </c>
      <c r="O129" s="64" t="n">
        <f aca="false">EXP(SQRT(($E$102-2)*LN(M129)^2/CHIINV(1-(1-$J$105/100)/2,$E$102-2)))</f>
        <v>1.03750343610272</v>
      </c>
      <c r="P129" s="27"/>
      <c r="Q129" s="27"/>
      <c r="R129" s="27"/>
    </row>
    <row r="130" customFormat="false" ht="25.5" hidden="false" customHeight="false" outlineLevel="0" collapsed="false">
      <c r="A130" s="23"/>
      <c r="B130" s="23"/>
      <c r="C130" s="23"/>
      <c r="D130" s="68" t="s">
        <v>69</v>
      </c>
      <c r="E130" s="56" t="s">
        <v>32</v>
      </c>
      <c r="F130" s="57" t="s">
        <v>33</v>
      </c>
      <c r="G130" s="57" t="s">
        <v>34</v>
      </c>
      <c r="H130" s="23"/>
      <c r="I130" s="56" t="s">
        <v>70</v>
      </c>
      <c r="J130" s="27"/>
      <c r="K130" s="27"/>
      <c r="L130" s="69" t="s">
        <v>69</v>
      </c>
      <c r="M130" s="59" t="s">
        <v>32</v>
      </c>
      <c r="N130" s="60" t="s">
        <v>33</v>
      </c>
      <c r="O130" s="60" t="s">
        <v>34</v>
      </c>
      <c r="P130" s="60" t="s">
        <v>71</v>
      </c>
      <c r="Q130" s="60"/>
      <c r="R130" s="27"/>
    </row>
    <row r="131" customFormat="false" ht="12.75" hidden="false" customHeight="false" outlineLevel="0" collapsed="false">
      <c r="A131" s="23"/>
      <c r="B131" s="23"/>
      <c r="C131" s="23"/>
      <c r="D131" s="15" t="s">
        <v>46</v>
      </c>
      <c r="E131" s="78" t="n">
        <f aca="false">STEYX(D17:D99,E17:E99)</f>
        <v>1.48490532091585</v>
      </c>
      <c r="F131" s="64" t="n">
        <f aca="false">SQRT((E102-2)*E131^2/CHIINV((1-$J$105/100)/2,E102-2))</f>
        <v>1.28725715319576</v>
      </c>
      <c r="G131" s="64" t="n">
        <f aca="false">SQRT((E102-2)*E131^2/CHIINV(1-(1-$J$105/100)/2,E102-2))</f>
        <v>1.75482254200442</v>
      </c>
      <c r="H131" s="64" t="s">
        <v>42</v>
      </c>
      <c r="I131" s="64" t="n">
        <f aca="false">SQRT(G131/F131)</f>
        <v>1.16757273642323</v>
      </c>
      <c r="J131" s="63"/>
      <c r="K131" s="63"/>
      <c r="L131" s="19" t="s">
        <v>72</v>
      </c>
      <c r="M131" s="79" t="n">
        <f aca="false">100*(EXP(STEYX(L17:L99,M17:M99)/100)-1)</f>
        <v>0.35109317098907</v>
      </c>
      <c r="N131" s="71" t="n">
        <f aca="false">100*EXP(SQRT((M103-2)*LN(1+M131/100)^2/CHIINV((1-$J$105/100)/2,M103-2)))-100</f>
        <v>0.304289927934789</v>
      </c>
      <c r="O131" s="71" t="n">
        <f aca="false">100*EXP(SQRT((M103-2)*LN(1+M131/100)^2/CHIINV(1-(1-$J$105/100)/2,M103-2)))-100</f>
        <v>0.415045062117201</v>
      </c>
      <c r="P131" s="64" t="n">
        <f aca="false">SQRT(O131/N131)</f>
        <v>1.16789510179144</v>
      </c>
      <c r="Q131" s="80"/>
      <c r="R131" s="27"/>
    </row>
    <row r="132" customFormat="false" ht="12.75" hidden="false" customHeight="false" outlineLevel="0" collapsed="false">
      <c r="A132" s="23"/>
      <c r="B132" s="23"/>
      <c r="C132" s="23"/>
      <c r="D132" s="15" t="s">
        <v>48</v>
      </c>
      <c r="E132" s="78" t="n">
        <f aca="false">E131/D101</f>
        <v>0.0236329733364426</v>
      </c>
      <c r="F132" s="64" t="n">
        <f aca="false">F131/D101</f>
        <v>0.0204873088877189</v>
      </c>
      <c r="G132" s="64" t="n">
        <f aca="false">G131/D101</f>
        <v>0.0279288340887621</v>
      </c>
      <c r="H132" s="64" t="s">
        <v>42</v>
      </c>
      <c r="I132" s="64" t="n">
        <f aca="false">SQRT(G132/F132)</f>
        <v>1.16757273642323</v>
      </c>
      <c r="J132" s="63"/>
      <c r="K132" s="63"/>
      <c r="L132" s="19" t="s">
        <v>73</v>
      </c>
      <c r="M132" s="78" t="n">
        <f aca="false">EXP(STEYX(L17:L99,M17:M99)/100)</f>
        <v>1.00351093170989</v>
      </c>
      <c r="N132" s="64" t="n">
        <f aca="false">EXP(SQRT((M103-2)*LN(M132)^2/CHIINV((1-$J$105/100)/2,M103-2)))</f>
        <v>1.00304289927935</v>
      </c>
      <c r="O132" s="64" t="n">
        <f aca="false">EXP(SQRT((M103-2)*LN(M132)^2/CHIINV(1-(1-$J$105/100)/2,M103-2)))</f>
        <v>1.00415045062117</v>
      </c>
      <c r="P132" s="64" t="n">
        <f aca="false">SQRT(O132/N132)</f>
        <v>1.00055194337856</v>
      </c>
      <c r="Q132" s="81"/>
      <c r="R132" s="27"/>
    </row>
    <row r="133" customFormat="false" ht="12.75" hidden="false" customHeight="true" outlineLevel="0" collapsed="false">
      <c r="A133" s="23"/>
      <c r="B133" s="23"/>
      <c r="C133" s="23"/>
      <c r="D133" s="23"/>
      <c r="E133" s="23"/>
      <c r="F133" s="82"/>
      <c r="G133" s="82"/>
      <c r="H133" s="23"/>
      <c r="I133" s="23"/>
      <c r="J133" s="27"/>
      <c r="K133" s="27"/>
      <c r="L133" s="19" t="s">
        <v>48</v>
      </c>
      <c r="M133" s="78" t="n">
        <f aca="false">LN(M131/100+1)/LN(L101/100+1)</f>
        <v>0.0221402196563802</v>
      </c>
      <c r="N133" s="64" t="n">
        <f aca="false">LN(N131/100+1)/LN(L101/100+1)</f>
        <v>0.0191932480304021</v>
      </c>
      <c r="O133" s="64" t="n">
        <f aca="false">LN(O131/100+1)/LN(L101/100+1)</f>
        <v>0.0261647365597576</v>
      </c>
      <c r="P133" s="64" t="n">
        <f aca="false">SQRT(O133/N133)</f>
        <v>1.16757273642322</v>
      </c>
      <c r="Q133" s="83"/>
      <c r="R133" s="27"/>
    </row>
    <row r="134" customFormat="false" ht="24" hidden="false" customHeight="true" outlineLevel="0" collapsed="false">
      <c r="A134" s="23"/>
      <c r="B134" s="23"/>
      <c r="C134" s="23"/>
      <c r="D134" s="23"/>
      <c r="E134" s="56" t="s">
        <v>32</v>
      </c>
      <c r="F134" s="57" t="s">
        <v>33</v>
      </c>
      <c r="G134" s="57" t="s">
        <v>34</v>
      </c>
      <c r="H134" s="56" t="s">
        <v>74</v>
      </c>
      <c r="I134" s="23"/>
      <c r="J134" s="27"/>
      <c r="K134" s="27"/>
      <c r="L134" s="27"/>
      <c r="M134" s="59" t="s">
        <v>32</v>
      </c>
      <c r="N134" s="60" t="s">
        <v>33</v>
      </c>
      <c r="O134" s="60" t="s">
        <v>34</v>
      </c>
      <c r="P134" s="27"/>
      <c r="Q134" s="60" t="s">
        <v>74</v>
      </c>
      <c r="R134" s="27"/>
    </row>
    <row r="135" customFormat="false" ht="12.75" hidden="false" customHeight="false" outlineLevel="0" collapsed="false">
      <c r="A135" s="23"/>
      <c r="B135" s="23"/>
      <c r="C135" s="23"/>
      <c r="D135" s="68" t="s">
        <v>75</v>
      </c>
      <c r="E135" s="78" t="n">
        <f aca="false">CORREL(E17:E99,D17:D99)</f>
        <v>0.999724108821746</v>
      </c>
      <c r="F135" s="64" t="n">
        <f aca="false">(EXP(2*(0.5*LN((1+E135)/(1-E135))-NORMINV(1-(1-J105/100)/2,0,1)/SQRT(COUNT(E17:E99)-3)))-1)/(EXP(2*(0.5*LN((1+E135)/(1-E135))-NORMINV(1-(1-J105/100)/2,0,1)/SQRT(COUNT(E17:E99)-3)))+1)</f>
        <v>0.999572398405534</v>
      </c>
      <c r="G135" s="64" t="n">
        <f aca="false">(EXP(2*(0.5*LN((1+E135)/(1-E135))+NORMINV(1-(1-J105/100)/2,0,1)/SQRT(COUNT(E17:E99)-3)))-1)/(EXP(2*(0.5*LN((1+E135)/(1-E135))+NORMINV(1-(1-J105/100)/2,0,1)/SQRT(COUNT(E17:E99)-3)))+1)</f>
        <v>0.9998219981068</v>
      </c>
      <c r="H135" s="64" t="n">
        <f aca="false">(G135-F135)/2</f>
        <v>0.000124799850633184</v>
      </c>
      <c r="I135" s="23"/>
      <c r="J135" s="63"/>
      <c r="K135" s="63"/>
      <c r="L135" s="69" t="s">
        <v>75</v>
      </c>
      <c r="M135" s="78" t="n">
        <f aca="false">CORREL(L17:L99,M17:M99)</f>
        <v>0.999757864981408</v>
      </c>
      <c r="N135" s="64" t="n">
        <f aca="false">(EXP(2*(0.5*LN((1+M135)/(1-M135))-NORMINV(1-(1-J105/100)/2,0,1)/SQRT(COUNT(M17:M99)-3)))-1)/(EXP(2*(0.5*LN((1+M135)/(1-M135))-NORMINV(1-(1-J105/100)/2,0,1)/SQRT(COUNT(M17:M99)-3)))+1)</f>
        <v>0.999624713331663</v>
      </c>
      <c r="O135" s="64" t="n">
        <f aca="false">(EXP(2*(0.5*LN((1+M135)/(1-M135))+NORMINV(1-(1-J105/100)/2,0,1)/SQRT(COUNT(M17:M99)-3)))-1)/(EXP(2*(0.5*LN((1+M135)/(1-M135))+NORMINV(1-(1-J105/100)/2,0,1)/SQRT(COUNT(M17:M99)-3)))+1)</f>
        <v>0.999843778137999</v>
      </c>
      <c r="P135" s="64" t="s">
        <v>42</v>
      </c>
      <c r="Q135" s="64" t="n">
        <f aca="false">(O135-N135)/2</f>
        <v>0.000109532403167634</v>
      </c>
      <c r="R135" s="27"/>
    </row>
    <row r="136" customFormat="false" ht="12" hidden="false" customHeight="true" outlineLevel="0" collapsed="false">
      <c r="A136" s="23"/>
      <c r="B136" s="23"/>
      <c r="C136" s="23"/>
      <c r="D136" s="23"/>
      <c r="E136" s="75"/>
      <c r="F136" s="75"/>
      <c r="G136" s="23"/>
      <c r="H136" s="23"/>
      <c r="I136" s="23"/>
      <c r="J136" s="27"/>
      <c r="K136" s="27"/>
      <c r="L136" s="27"/>
      <c r="M136" s="83"/>
      <c r="N136" s="83"/>
      <c r="O136" s="83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16" t="s">
        <v>76</v>
      </c>
      <c r="E137" s="56" t="s">
        <v>32</v>
      </c>
      <c r="F137" s="75"/>
      <c r="G137" s="75"/>
      <c r="H137" s="23"/>
      <c r="I137" s="23"/>
      <c r="J137" s="27"/>
      <c r="K137" s="27"/>
      <c r="L137" s="34" t="s">
        <v>76</v>
      </c>
      <c r="M137" s="59" t="s">
        <v>32</v>
      </c>
      <c r="N137" s="83"/>
      <c r="O137" s="83"/>
      <c r="P137" s="27"/>
      <c r="Q137" s="27"/>
      <c r="R137" s="27"/>
    </row>
    <row r="138" customFormat="false" ht="15" hidden="false" customHeight="true" outlineLevel="0" collapsed="false">
      <c r="A138" s="23"/>
      <c r="B138" s="23"/>
      <c r="C138" s="23"/>
      <c r="D138" s="15" t="s">
        <v>77</v>
      </c>
      <c r="E138" s="64" t="n">
        <f aca="false">I101*1.96</f>
        <v>3.30064555734158</v>
      </c>
      <c r="F138" s="75"/>
      <c r="G138" s="75"/>
      <c r="H138" s="23"/>
      <c r="I138" s="23"/>
      <c r="J138" s="27"/>
      <c r="K138" s="27"/>
      <c r="L138" s="19" t="s">
        <v>78</v>
      </c>
      <c r="M138" s="64" t="n">
        <f aca="false">EXP(Q101*1.96/100)</f>
        <v>1.00848928891879</v>
      </c>
      <c r="N138" s="83"/>
      <c r="O138" s="83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</sheetData>
  <mergeCells count="4">
    <mergeCell ref="D15:I15"/>
    <mergeCell ref="L15:P15"/>
    <mergeCell ref="B107:D107"/>
    <mergeCell ref="J107:L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6:39:40Z</dcterms:modified>
  <cp:revision>0</cp:revision>
  <dc:subject/>
  <dc:title/>
</cp:coreProperties>
</file>